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01">
  <si>
    <t xml:space="preserve">4. melléklet</t>
  </si>
  <si>
    <t xml:space="preserve">Komárom Város Önkormányzata és az általa irányított költségvetési szervek 2020. évi tervezett bevételeinek és kiadásainak módosítása</t>
  </si>
  <si>
    <t xml:space="preserve">E Ft</t>
  </si>
  <si>
    <t xml:space="preserve">Bevételek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(I.28.) önk.rendelet eredeti ei.</t>
  </si>
  <si>
    <t xml:space="preserve">Módosított előirányzat</t>
  </si>
  <si>
    <t xml:space="preserve">Javasolt módosítás</t>
  </si>
  <si>
    <t xml:space="preserve">11/2020. (VI.24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(hitel1)</t>
  </si>
  <si>
    <t xml:space="preserve">             Raiffeisen Bank hitel felvétel (hitel3)</t>
  </si>
  <si>
    <t xml:space="preserve">             MKB hitel felvétel (hitel2)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0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</t>
  </si>
  <si>
    <t xml:space="preserve">             MKB hitel törlesztés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0. évi tervezett bevételek GAZDASÁGI SZERVEZETTEL NEM RENDELKEZŐ INTÉZMÉNYEK</t>
  </si>
  <si>
    <t xml:space="preserve">2020. évi tervezett kiadások GAZDASÁGI SZERVEZETTEL NEM RENDELKEZŐ INTÉZMÉNYEK</t>
  </si>
  <si>
    <t xml:space="preserve">2020. évi tervezett bevételek GAZDASÁGI SZERVEZETTEL RENDELKEZŐ INTÉZMÉNYEK</t>
  </si>
  <si>
    <t xml:space="preserve">2020. évi tervezett kiadások GAZDASÁGI SZERVEZETTEL RENDELKEZŐ INTÉZMÉNYEK</t>
  </si>
  <si>
    <t xml:space="preserve">Finanszírozási kiadások </t>
  </si>
  <si>
    <t xml:space="preserve">2020. évi tervezett bevételek KOMÁROM VÁROS ÖSSZESEN</t>
  </si>
  <si>
    <t xml:space="preserve">2020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true" showOutlineSymbols="true" defaultGridColor="true" view="normal" topLeftCell="A433" colorId="64" zoomScale="100" zoomScaleNormal="100" zoomScalePageLayoutView="100" workbookViewId="0">
      <selection pane="topLeft" activeCell="J406" activeCellId="0" sqref="J406:L4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886274</v>
      </c>
      <c r="C7" s="12" t="n">
        <f aca="false">SUM(C8:C9)</f>
        <v>6610</v>
      </c>
      <c r="D7" s="11" t="n">
        <f aca="false">SUM(D8:D9)</f>
        <v>892884</v>
      </c>
      <c r="E7" s="11" t="n">
        <f aca="false">SUM(E8:E9)</f>
        <v>886274</v>
      </c>
      <c r="F7" s="11" t="n">
        <f aca="false">SUM(F8:F9)</f>
        <v>6610</v>
      </c>
      <c r="G7" s="11" t="n">
        <f aca="false">SUM(G8:G9)</f>
        <v>892884</v>
      </c>
      <c r="H7" s="13" t="n">
        <f aca="false">SUM(H8:H9)</f>
        <v>0</v>
      </c>
      <c r="I7" s="14" t="n">
        <f aca="false">SUM(I8:I9)</f>
        <v>0</v>
      </c>
      <c r="J7" s="14" t="n">
        <f aca="false">SUM(J8:J9)</f>
        <v>886274</v>
      </c>
      <c r="K7" s="15" t="n">
        <f aca="false">SUM(K8:K9)</f>
        <v>6610</v>
      </c>
      <c r="L7" s="14" t="n">
        <f aca="false">SUM(L8:L9)</f>
        <v>892884</v>
      </c>
      <c r="M7" s="16"/>
    </row>
    <row r="8" customFormat="false" ht="12.75" hidden="false" customHeight="false" outlineLevel="0" collapsed="false">
      <c r="A8" s="17" t="s">
        <v>13</v>
      </c>
      <c r="B8" s="18" t="n">
        <v>870092</v>
      </c>
      <c r="C8" s="19"/>
      <c r="D8" s="18" t="n">
        <f aca="false">SUM(B8:C8)</f>
        <v>870092</v>
      </c>
      <c r="E8" s="18" t="n">
        <v>870092</v>
      </c>
      <c r="F8" s="19"/>
      <c r="G8" s="18" t="n">
        <f aca="false">SUM(E8:F8)</f>
        <v>870092</v>
      </c>
      <c r="H8" s="20"/>
      <c r="I8" s="21"/>
      <c r="J8" s="18" t="n">
        <f aca="false">SUM(E8,H8)</f>
        <v>870092</v>
      </c>
      <c r="K8" s="18" t="n">
        <f aca="false">SUM(F8,I8)</f>
        <v>0</v>
      </c>
      <c r="L8" s="18" t="n">
        <f aca="false">SUM(J8:K8)</f>
        <v>870092</v>
      </c>
      <c r="M8" s="16"/>
    </row>
    <row r="9" customFormat="false" ht="12.75" hidden="false" customHeight="false" outlineLevel="0" collapsed="false">
      <c r="A9" s="17" t="s">
        <v>14</v>
      </c>
      <c r="B9" s="18" t="n">
        <v>16182</v>
      </c>
      <c r="C9" s="19" t="n">
        <v>6610</v>
      </c>
      <c r="D9" s="18" t="n">
        <f aca="false">SUM(B9:C9)</f>
        <v>22792</v>
      </c>
      <c r="E9" s="18" t="n">
        <v>16182</v>
      </c>
      <c r="F9" s="19" t="n">
        <v>6610</v>
      </c>
      <c r="G9" s="18" t="n">
        <f aca="false">SUM(E9:F9)</f>
        <v>22792</v>
      </c>
      <c r="H9" s="18"/>
      <c r="I9" s="20"/>
      <c r="J9" s="18" t="n">
        <f aca="false">SUM(E9,H9)</f>
        <v>16182</v>
      </c>
      <c r="K9" s="18" t="n">
        <f aca="false">SUM(F9,I9)</f>
        <v>6610</v>
      </c>
      <c r="L9" s="18" t="n">
        <f aca="false">SUM(J9:K9)</f>
        <v>22792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557625</v>
      </c>
      <c r="C12" s="11" t="n">
        <f aca="false">SUM(C13:C14)</f>
        <v>0</v>
      </c>
      <c r="D12" s="11" t="n">
        <f aca="false">SUM(D13:D14)</f>
        <v>557625</v>
      </c>
      <c r="E12" s="11" t="n">
        <f aca="false">SUM(E13:E14)</f>
        <v>557625</v>
      </c>
      <c r="F12" s="11" t="n">
        <f aca="false">SUM(F13:F14)</f>
        <v>0</v>
      </c>
      <c r="G12" s="11" t="n">
        <f aca="false">SUM(G13:G14)</f>
        <v>557625</v>
      </c>
      <c r="H12" s="13" t="n">
        <f aca="false">SUM(H13:H14)</f>
        <v>4584635</v>
      </c>
      <c r="I12" s="11" t="n">
        <f aca="false">SUM(I13:I14)</f>
        <v>0</v>
      </c>
      <c r="J12" s="11" t="n">
        <f aca="false">SUM(J13:J14)</f>
        <v>5142260</v>
      </c>
      <c r="K12" s="13" t="n">
        <f aca="false">SUM(K13:K14)</f>
        <v>0</v>
      </c>
      <c r="L12" s="11" t="n">
        <f aca="false">SUM(L13:L14)</f>
        <v>5142260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1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557625</v>
      </c>
      <c r="C14" s="19"/>
      <c r="D14" s="18" t="n">
        <f aca="false">SUM(B14:C14)</f>
        <v>557625</v>
      </c>
      <c r="E14" s="18" t="n">
        <v>557625</v>
      </c>
      <c r="F14" s="19"/>
      <c r="G14" s="18" t="n">
        <f aca="false">SUM(E14:F14)</f>
        <v>557625</v>
      </c>
      <c r="H14" s="20" t="n">
        <v>4584635</v>
      </c>
      <c r="I14" s="21"/>
      <c r="J14" s="18" t="n">
        <f aca="false">SUM(E14,H14)</f>
        <v>5142260</v>
      </c>
      <c r="K14" s="18" t="n">
        <f aca="false">SUM(F14,I14)</f>
        <v>0</v>
      </c>
      <c r="L14" s="18" t="n">
        <f aca="false">SUM(J14:K14)</f>
        <v>5142260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3679820</v>
      </c>
      <c r="C16" s="11" t="n">
        <f aca="false">SUM(C17:C27)</f>
        <v>0</v>
      </c>
      <c r="D16" s="11" t="n">
        <f aca="false">SUM(D17:D27)</f>
        <v>3679820</v>
      </c>
      <c r="E16" s="11" t="n">
        <f aca="false">SUM(E17:E27)</f>
        <v>3679820</v>
      </c>
      <c r="F16" s="11" t="n">
        <f aca="false">SUM(F17:F27)</f>
        <v>0</v>
      </c>
      <c r="G16" s="11" t="n">
        <f aca="false">SUM(G17:G27)</f>
        <v>3679820</v>
      </c>
      <c r="H16" s="11" t="n">
        <f aca="false">SUM(H17:H27)</f>
        <v>0</v>
      </c>
      <c r="I16" s="11" t="n">
        <f aca="false">SUM(I17:I27)</f>
        <v>0</v>
      </c>
      <c r="J16" s="11" t="n">
        <f aca="false">SUM(J17:J27)</f>
        <v>3679820</v>
      </c>
      <c r="K16" s="11" t="n">
        <f aca="false">SUM(K17:K27)</f>
        <v>0</v>
      </c>
      <c r="L16" s="11" t="n">
        <f aca="false">SUM(L17:L27)</f>
        <v>3679820</v>
      </c>
      <c r="M16" s="16"/>
    </row>
    <row r="17" customFormat="false" ht="12.75" hidden="false" customHeight="false" outlineLevel="0" collapsed="false">
      <c r="A17" s="17" t="s">
        <v>20</v>
      </c>
      <c r="B17" s="18" t="n">
        <v>120</v>
      </c>
      <c r="C17" s="19"/>
      <c r="D17" s="18" t="n">
        <f aca="false">SUM(B17:C17)</f>
        <v>120</v>
      </c>
      <c r="E17" s="18" t="n">
        <v>120</v>
      </c>
      <c r="F17" s="19"/>
      <c r="G17" s="18" t="n">
        <f aca="false">SUM(E17:F17)</f>
        <v>120</v>
      </c>
      <c r="H17" s="26"/>
      <c r="I17" s="21"/>
      <c r="J17" s="18" t="n">
        <f aca="false">SUM(E17,H17)</f>
        <v>120</v>
      </c>
      <c r="K17" s="18" t="n">
        <f aca="false">SUM(F17,I17)</f>
        <v>0</v>
      </c>
      <c r="L17" s="18" t="n">
        <f aca="false">SUM(J17:K17)</f>
        <v>120</v>
      </c>
      <c r="M17" s="16"/>
    </row>
    <row r="18" customFormat="false" ht="12.75" hidden="false" customHeight="false" outlineLevel="0" collapsed="false">
      <c r="A18" s="17" t="s">
        <v>21</v>
      </c>
      <c r="B18" s="18" t="n">
        <v>300000</v>
      </c>
      <c r="C18" s="19"/>
      <c r="D18" s="18" t="n">
        <f aca="false">SUM(B18:C18)</f>
        <v>300000</v>
      </c>
      <c r="E18" s="18" t="n">
        <v>300000</v>
      </c>
      <c r="F18" s="19"/>
      <c r="G18" s="18" t="n">
        <f aca="false">SUM(E18:F18)</f>
        <v>300000</v>
      </c>
      <c r="H18" s="26"/>
      <c r="I18" s="21"/>
      <c r="J18" s="18" t="n">
        <f aca="false">SUM(E18,H18)</f>
        <v>300000</v>
      </c>
      <c r="K18" s="18" t="n">
        <f aca="false">SUM(F18,I18)</f>
        <v>0</v>
      </c>
      <c r="L18" s="18" t="n">
        <f aca="false">SUM(J18:K18)</f>
        <v>300000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1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290000</v>
      </c>
      <c r="C20" s="19"/>
      <c r="D20" s="18" t="n">
        <f aca="false">SUM(B20:C20)</f>
        <v>290000</v>
      </c>
      <c r="E20" s="18" t="n">
        <v>290000</v>
      </c>
      <c r="F20" s="19"/>
      <c r="G20" s="18" t="n">
        <f aca="false">SUM(E20:F20)</f>
        <v>290000</v>
      </c>
      <c r="H20" s="26"/>
      <c r="I20" s="21"/>
      <c r="J20" s="18" t="n">
        <f aca="false">SUM(E20,H20)</f>
        <v>290000</v>
      </c>
      <c r="K20" s="18" t="n">
        <f aca="false">SUM(F20,I20)</f>
        <v>0</v>
      </c>
      <c r="L20" s="18" t="n">
        <f aca="false">SUM(J20:K20)</f>
        <v>290000</v>
      </c>
      <c r="M20" s="16"/>
    </row>
    <row r="21" customFormat="false" ht="12.75" hidden="false" customHeight="false" outlineLevel="0" collapsed="false">
      <c r="A21" s="17" t="s">
        <v>24</v>
      </c>
      <c r="B21" s="18" t="n">
        <v>3000000</v>
      </c>
      <c r="C21" s="19"/>
      <c r="D21" s="18" t="n">
        <f aca="false">SUM(B21:C21)</f>
        <v>3000000</v>
      </c>
      <c r="E21" s="18" t="n">
        <v>3000000</v>
      </c>
      <c r="F21" s="19"/>
      <c r="G21" s="18" t="n">
        <f aca="false">SUM(E21:F21)</f>
        <v>3000000</v>
      </c>
      <c r="H21" s="26"/>
      <c r="I21" s="21"/>
      <c r="J21" s="18" t="n">
        <f aca="false">SUM(E21,H21)</f>
        <v>3000000</v>
      </c>
      <c r="K21" s="18" t="n">
        <f aca="false">SUM(F21,I21)</f>
        <v>0</v>
      </c>
      <c r="L21" s="18" t="n">
        <f aca="false">SUM(J21:K21)</f>
        <v>3000000</v>
      </c>
      <c r="M21" s="16"/>
    </row>
    <row r="22" customFormat="false" ht="12.75" hidden="false" customHeight="false" outlineLevel="0" collapsed="false">
      <c r="A22" s="17" t="s">
        <v>25</v>
      </c>
      <c r="B22" s="18" t="n">
        <v>70000</v>
      </c>
      <c r="C22" s="19"/>
      <c r="D22" s="18" t="n">
        <f aca="false">SUM(B22:C22)</f>
        <v>70000</v>
      </c>
      <c r="E22" s="18" t="n">
        <v>70000</v>
      </c>
      <c r="F22" s="19"/>
      <c r="G22" s="18" t="n">
        <f aca="false">SUM(E22:F22)</f>
        <v>70000</v>
      </c>
      <c r="H22" s="26"/>
      <c r="I22" s="21"/>
      <c r="J22" s="18" t="n">
        <f aca="false">SUM(E22,H22)</f>
        <v>70000</v>
      </c>
      <c r="K22" s="18" t="n">
        <f aca="false">SUM(F22,I22)</f>
        <v>0</v>
      </c>
      <c r="L22" s="18" t="n">
        <f aca="false">SUM(J22:K22)</f>
        <v>70000</v>
      </c>
      <c r="M22" s="16"/>
    </row>
    <row r="23" customFormat="false" ht="12.75" hidden="false" customHeight="false" outlineLevel="0" collapsed="false">
      <c r="A23" s="17" t="s">
        <v>26</v>
      </c>
      <c r="B23" s="18" t="n">
        <v>16000</v>
      </c>
      <c r="C23" s="19"/>
      <c r="D23" s="18" t="n">
        <f aca="false">SUM(B23:C23)</f>
        <v>16000</v>
      </c>
      <c r="E23" s="18" t="n">
        <v>16000</v>
      </c>
      <c r="F23" s="19"/>
      <c r="G23" s="18" t="n">
        <f aca="false">SUM(E23:F23)</f>
        <v>16000</v>
      </c>
      <c r="H23" s="26"/>
      <c r="I23" s="21"/>
      <c r="J23" s="18" t="n">
        <f aca="false">SUM(E23,H23)</f>
        <v>16000</v>
      </c>
      <c r="K23" s="18" t="n">
        <f aca="false">SUM(F23,I23)</f>
        <v>0</v>
      </c>
      <c r="L23" s="18" t="n">
        <f aca="false">SUM(J23:K23)</f>
        <v>16000</v>
      </c>
      <c r="M23" s="16"/>
    </row>
    <row r="24" customFormat="false" ht="12.75" hidden="false" customHeight="false" outlineLevel="0" collapsed="false">
      <c r="A24" s="17" t="s">
        <v>27</v>
      </c>
      <c r="B24" s="18" t="n">
        <v>1700</v>
      </c>
      <c r="C24" s="19"/>
      <c r="D24" s="18" t="n">
        <f aca="false">SUM(B24:C24)</f>
        <v>1700</v>
      </c>
      <c r="E24" s="18" t="n">
        <v>1700</v>
      </c>
      <c r="F24" s="19"/>
      <c r="G24" s="18" t="n">
        <f aca="false">SUM(E24:F24)</f>
        <v>1700</v>
      </c>
      <c r="H24" s="26"/>
      <c r="I24" s="21"/>
      <c r="J24" s="18" t="n">
        <f aca="false">SUM(E24,H24)</f>
        <v>1700</v>
      </c>
      <c r="K24" s="18" t="n">
        <f aca="false">SUM(F24,I24)</f>
        <v>0</v>
      </c>
      <c r="L24" s="18" t="n">
        <f aca="false">SUM(J24:K24)</f>
        <v>1700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2000</v>
      </c>
      <c r="C26" s="19"/>
      <c r="D26" s="18" t="n">
        <f aca="false">SUM(B26:C26)</f>
        <v>2000</v>
      </c>
      <c r="E26" s="18" t="n">
        <v>2000</v>
      </c>
      <c r="F26" s="19"/>
      <c r="G26" s="18" t="n">
        <f aca="false">SUM(E26:F26)</f>
        <v>2000</v>
      </c>
      <c r="H26" s="26"/>
      <c r="I26" s="21"/>
      <c r="J26" s="18" t="n">
        <f aca="false">SUM(E26,H26)</f>
        <v>2000</v>
      </c>
      <c r="K26" s="18" t="n">
        <f aca="false">SUM(F26,I26)</f>
        <v>0</v>
      </c>
      <c r="L26" s="18" t="n">
        <f aca="false">SUM(J26:K26)</f>
        <v>2000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/>
      <c r="F27" s="19"/>
      <c r="G27" s="18" t="n">
        <f aca="false">SUM(E27:F27)</f>
        <v>0</v>
      </c>
      <c r="H27" s="26"/>
      <c r="I27" s="21"/>
      <c r="J27" s="18" t="n">
        <f aca="false">SUM(E27,H27)</f>
        <v>0</v>
      </c>
      <c r="K27" s="18" t="n">
        <f aca="false">SUM(F27,I27)</f>
        <v>0</v>
      </c>
      <c r="L27" s="18" t="n">
        <f aca="false">SUM(G27,J27)</f>
        <v>0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2443355</v>
      </c>
      <c r="C29" s="12" t="n">
        <f aca="false">SUM(C30:C40)</f>
        <v>539</v>
      </c>
      <c r="D29" s="11" t="n">
        <f aca="false">SUM(D30:D40)</f>
        <v>2443894</v>
      </c>
      <c r="E29" s="11" t="n">
        <f aca="false">SUM(E30:E40)</f>
        <v>2443355</v>
      </c>
      <c r="F29" s="11" t="n">
        <f aca="false">SUM(F30:F40)</f>
        <v>539</v>
      </c>
      <c r="G29" s="11" t="n">
        <f aca="false">SUM(G30:G40)</f>
        <v>2443894</v>
      </c>
      <c r="H29" s="13" t="n">
        <f aca="false">SUM(H30:H40)</f>
        <v>1255588</v>
      </c>
      <c r="I29" s="11" t="n">
        <f aca="false">SUM(I30:I40)</f>
        <v>0</v>
      </c>
      <c r="J29" s="11" t="n">
        <f aca="false">SUM(J30:J40)</f>
        <v>3698943</v>
      </c>
      <c r="K29" s="13" t="n">
        <f aca="false">SUM(K30:K40)</f>
        <v>539</v>
      </c>
      <c r="L29" s="11" t="n">
        <f aca="false">SUM(L30:L40)</f>
        <v>3699482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55390</v>
      </c>
      <c r="C31" s="19" t="n">
        <v>485</v>
      </c>
      <c r="D31" s="18" t="n">
        <f aca="false">SUM(B31:C31)</f>
        <v>55875</v>
      </c>
      <c r="E31" s="18" t="n">
        <v>55390</v>
      </c>
      <c r="F31" s="19" t="n">
        <v>485</v>
      </c>
      <c r="G31" s="18" t="n">
        <f aca="false">SUM(E31:F31)</f>
        <v>55875</v>
      </c>
      <c r="H31" s="26"/>
      <c r="I31" s="18"/>
      <c r="J31" s="18" t="n">
        <f aca="false">SUM(E31,H31)</f>
        <v>55390</v>
      </c>
      <c r="K31" s="18" t="n">
        <f aca="false">SUM(F31,I31)</f>
        <v>485</v>
      </c>
      <c r="L31" s="18" t="n">
        <f aca="false">SUM(J31:K31)</f>
        <v>55875</v>
      </c>
      <c r="M31" s="16"/>
    </row>
    <row r="32" customFormat="false" ht="12.75" hidden="false" customHeight="false" outlineLevel="0" collapsed="false">
      <c r="A32" s="17" t="s">
        <v>34</v>
      </c>
      <c r="B32" s="18" t="n">
        <v>8260</v>
      </c>
      <c r="C32" s="19"/>
      <c r="D32" s="18" t="n">
        <f aca="false">SUM(B32:C32)</f>
        <v>8260</v>
      </c>
      <c r="E32" s="18" t="n">
        <v>8260</v>
      </c>
      <c r="F32" s="19"/>
      <c r="G32" s="18" t="n">
        <f aca="false">SUM(E32:F32)</f>
        <v>8260</v>
      </c>
      <c r="H32" s="26"/>
      <c r="I32" s="18"/>
      <c r="J32" s="18" t="n">
        <f aca="false">SUM(E32,H32)</f>
        <v>8260</v>
      </c>
      <c r="K32" s="18" t="n">
        <f aca="false">SUM(F32,I32)</f>
        <v>0</v>
      </c>
      <c r="L32" s="18" t="n">
        <f aca="false">SUM(J32:K32)</f>
        <v>8260</v>
      </c>
      <c r="M32" s="16"/>
    </row>
    <row r="33" customFormat="false" ht="12.75" hidden="false" customHeight="false" outlineLevel="0" collapsed="false">
      <c r="A33" s="17" t="s">
        <v>35</v>
      </c>
      <c r="B33" s="18" t="n">
        <v>186418</v>
      </c>
      <c r="C33" s="19"/>
      <c r="D33" s="18" t="n">
        <f aca="false">SUM(B33:C33)</f>
        <v>186418</v>
      </c>
      <c r="E33" s="18" t="n">
        <v>186418</v>
      </c>
      <c r="F33" s="19"/>
      <c r="G33" s="18" t="n">
        <f aca="false">SUM(E33:F33)</f>
        <v>186418</v>
      </c>
      <c r="H33" s="26"/>
      <c r="I33" s="18"/>
      <c r="J33" s="18" t="n">
        <f aca="false">SUM(E33,H33)</f>
        <v>186418</v>
      </c>
      <c r="K33" s="18" t="n">
        <f aca="false">SUM(F33,I33)</f>
        <v>0</v>
      </c>
      <c r="L33" s="18" t="n">
        <f aca="false">SUM(J33:K33)</f>
        <v>186418</v>
      </c>
      <c r="M33" s="16"/>
    </row>
    <row r="34" customFormat="false" ht="12.75" hidden="false" customHeight="false" outlineLevel="0" collapsed="false">
      <c r="A34" s="17" t="s">
        <v>36</v>
      </c>
      <c r="B34" s="18" t="n">
        <v>161486</v>
      </c>
      <c r="C34" s="19"/>
      <c r="D34" s="18" t="n">
        <f aca="false">SUM(B34:C34)</f>
        <v>161486</v>
      </c>
      <c r="E34" s="18" t="n">
        <v>161486</v>
      </c>
      <c r="F34" s="19"/>
      <c r="G34" s="18" t="n">
        <f aca="false">SUM(E34:F34)</f>
        <v>161486</v>
      </c>
      <c r="H34" s="26"/>
      <c r="I34" s="18"/>
      <c r="J34" s="18" t="n">
        <f aca="false">SUM(E34,H34)</f>
        <v>161486</v>
      </c>
      <c r="K34" s="18" t="n">
        <f aca="false">SUM(F34,I34)</f>
        <v>0</v>
      </c>
      <c r="L34" s="18" t="n">
        <f aca="false">SUM(J34:K34)</f>
        <v>161486</v>
      </c>
      <c r="M34" s="16"/>
    </row>
    <row r="35" customFormat="false" ht="12.75" hidden="false" customHeight="false" outlineLevel="0" collapsed="false">
      <c r="A35" s="17" t="s">
        <v>37</v>
      </c>
      <c r="B35" s="18" t="n">
        <v>1890614</v>
      </c>
      <c r="C35" s="19" t="n">
        <v>54</v>
      </c>
      <c r="D35" s="18" t="n">
        <f aca="false">SUM(B35:C35)</f>
        <v>1890668</v>
      </c>
      <c r="E35" s="18" t="n">
        <v>1890614</v>
      </c>
      <c r="F35" s="19" t="n">
        <v>54</v>
      </c>
      <c r="G35" s="18" t="n">
        <f aca="false">SUM(E35:F35)</f>
        <v>1890668</v>
      </c>
      <c r="H35" s="26"/>
      <c r="I35" s="18"/>
      <c r="J35" s="18" t="n">
        <f aca="false">SUM(E35,H35)</f>
        <v>1890614</v>
      </c>
      <c r="K35" s="18" t="n">
        <f aca="false">SUM(F35,I35)</f>
        <v>54</v>
      </c>
      <c r="L35" s="18" t="n">
        <f aca="false">SUM(J35:K35)</f>
        <v>1890668</v>
      </c>
      <c r="M35" s="27"/>
    </row>
    <row r="36" customFormat="false" ht="12.75" hidden="false" customHeight="false" outlineLevel="0" collapsed="false">
      <c r="A36" s="28" t="s">
        <v>38</v>
      </c>
      <c r="B36" s="18" t="n">
        <v>141137</v>
      </c>
      <c r="C36" s="19"/>
      <c r="D36" s="18" t="n">
        <f aca="false">SUM(B36:C36)</f>
        <v>141137</v>
      </c>
      <c r="E36" s="18" t="n">
        <v>141137</v>
      </c>
      <c r="F36" s="19"/>
      <c r="G36" s="18" t="n">
        <f aca="false">SUM(E36:F36)</f>
        <v>141137</v>
      </c>
      <c r="H36" s="26" t="n">
        <v>1255588</v>
      </c>
      <c r="I36" s="18"/>
      <c r="J36" s="18" t="n">
        <f aca="false">SUM(E36,H36)</f>
        <v>1396725</v>
      </c>
      <c r="K36" s="18" t="n">
        <f aca="false">SUM(F36,I36)</f>
        <v>0</v>
      </c>
      <c r="L36" s="18" t="n">
        <f aca="false">SUM(J36:K36)</f>
        <v>1396725</v>
      </c>
      <c r="M36" s="16"/>
    </row>
    <row r="37" customFormat="false" ht="12.75" hidden="false" customHeight="false" outlineLevel="0" collapsed="false">
      <c r="A37" s="28" t="s">
        <v>39</v>
      </c>
      <c r="B37" s="18" t="n">
        <v>50</v>
      </c>
      <c r="C37" s="19"/>
      <c r="D37" s="18" t="n">
        <f aca="false">SUM(B37:C37)</f>
        <v>50</v>
      </c>
      <c r="E37" s="18" t="n">
        <v>50</v>
      </c>
      <c r="F37" s="19"/>
      <c r="G37" s="18" t="n">
        <f aca="false">SUM(E37:F37)</f>
        <v>50</v>
      </c>
      <c r="H37" s="26"/>
      <c r="I37" s="18"/>
      <c r="J37" s="18" t="n">
        <f aca="false">SUM(E37,H37)</f>
        <v>50</v>
      </c>
      <c r="K37" s="18" t="n">
        <f aca="false">SUM(F37,I37)</f>
        <v>0</v>
      </c>
      <c r="L37" s="18" t="n">
        <f aca="false">SUM(J37:K37)</f>
        <v>5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/>
      <c r="F38" s="19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/>
      <c r="F40" s="19"/>
      <c r="G40" s="18" t="n">
        <f aca="false">SUM(E40:F40)</f>
        <v>0</v>
      </c>
      <c r="H40" s="26"/>
      <c r="I40" s="18"/>
      <c r="J40" s="18" t="n">
        <f aca="false">SUM(E40,H40)</f>
        <v>0</v>
      </c>
      <c r="K40" s="18" t="n">
        <f aca="false">SUM(F40,I40)</f>
        <v>0</v>
      </c>
      <c r="L40" s="18" t="n">
        <f aca="false">SUM(J40:K40)</f>
        <v>0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6717070</v>
      </c>
      <c r="C42" s="11" t="n">
        <f aca="false">SUM(C43:C45)</f>
        <v>0</v>
      </c>
      <c r="D42" s="11" t="n">
        <f aca="false">SUM(D43:D45)</f>
        <v>6717070</v>
      </c>
      <c r="E42" s="11" t="n">
        <f aca="false">SUM(E43:E45)</f>
        <v>6717070</v>
      </c>
      <c r="F42" s="11" t="n">
        <f aca="false">SUM(F43:F45)</f>
        <v>0</v>
      </c>
      <c r="G42" s="11" t="n">
        <f aca="false">SUM(G43:G45)</f>
        <v>6717070</v>
      </c>
      <c r="H42" s="11" t="n">
        <f aca="false">SUM(H43:H45)</f>
        <v>0</v>
      </c>
      <c r="I42" s="11" t="n">
        <f aca="false">SUM(I43:I45)</f>
        <v>0</v>
      </c>
      <c r="J42" s="11" t="n">
        <f aca="false">SUM(J43:J45)</f>
        <v>6717070</v>
      </c>
      <c r="K42" s="11" t="n">
        <f aca="false">SUM(K43:K45)</f>
        <v>0</v>
      </c>
      <c r="L42" s="11" t="n">
        <f aca="false">SUM(L43:L45)</f>
        <v>6717070</v>
      </c>
      <c r="M42" s="16"/>
    </row>
    <row r="43" customFormat="false" ht="12.75" hidden="false" customHeight="false" outlineLevel="0" collapsed="false">
      <c r="A43" s="17" t="s">
        <v>44</v>
      </c>
      <c r="B43" s="18" t="n">
        <v>6717070</v>
      </c>
      <c r="C43" s="19"/>
      <c r="D43" s="18" t="n">
        <f aca="false">SUM(B43:C43)</f>
        <v>6717070</v>
      </c>
      <c r="E43" s="18" t="n">
        <v>6717070</v>
      </c>
      <c r="F43" s="19"/>
      <c r="G43" s="18" t="n">
        <f aca="false">SUM(E43:F43)</f>
        <v>6717070</v>
      </c>
      <c r="H43" s="26"/>
      <c r="I43" s="21"/>
      <c r="J43" s="18" t="n">
        <f aca="false">SUM(E43,H43)</f>
        <v>6717070</v>
      </c>
      <c r="K43" s="18" t="n">
        <f aca="false">SUM(F43,I43)</f>
        <v>0</v>
      </c>
      <c r="L43" s="18" t="n">
        <f aca="false">SUM(J43:K43)</f>
        <v>6717070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/>
      <c r="F44" s="19"/>
      <c r="G44" s="18" t="n">
        <f aca="false">SUM(E44:F44)</f>
        <v>0</v>
      </c>
      <c r="H44" s="26"/>
      <c r="I44" s="21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/>
      <c r="F45" s="19"/>
      <c r="G45" s="18" t="n">
        <f aca="false">SUM(E45:F45)</f>
        <v>0</v>
      </c>
      <c r="H45" s="26"/>
      <c r="I45" s="21"/>
      <c r="J45" s="18" t="n">
        <f aca="false">SUM(E45,H45)</f>
        <v>0</v>
      </c>
      <c r="K45" s="18" t="n">
        <f aca="false">SUM(F45,I45)</f>
        <v>0</v>
      </c>
      <c r="L45" s="18" t="n">
        <f aca="false">SUM(J45:K45)</f>
        <v>0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0</v>
      </c>
      <c r="F47" s="11" t="n">
        <f aca="false">SUM(F48:F49)</f>
        <v>30000</v>
      </c>
      <c r="G47" s="11" t="n">
        <f aca="false">SUM(G48:G49)</f>
        <v>30000</v>
      </c>
      <c r="H47" s="13" t="n">
        <f aca="false">SUM(H48:H49)</f>
        <v>0</v>
      </c>
      <c r="I47" s="11" t="n">
        <f aca="false">SUM(I48:I49)</f>
        <v>0</v>
      </c>
      <c r="J47" s="11" t="n">
        <f aca="false">SUM(J48:J49)</f>
        <v>0</v>
      </c>
      <c r="K47" s="11" t="n">
        <f aca="false">SUM(K48:K49)</f>
        <v>30000</v>
      </c>
      <c r="L47" s="11" t="n">
        <f aca="false">SUM(L48:L49)</f>
        <v>3000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/>
      <c r="F48" s="19" t="n">
        <v>30000</v>
      </c>
      <c r="G48" s="18" t="n">
        <f aca="false">SUM(E48:F48)</f>
        <v>30000</v>
      </c>
      <c r="H48" s="16"/>
      <c r="I48" s="18"/>
      <c r="J48" s="18" t="n">
        <f aca="false">SUM(E48,H48)</f>
        <v>0</v>
      </c>
      <c r="K48" s="18" t="n">
        <f aca="false">SUM(F48,I48)</f>
        <v>30000</v>
      </c>
      <c r="L48" s="18" t="n">
        <f aca="false">SUM(J48:K48)</f>
        <v>3000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/>
      <c r="F49" s="19"/>
      <c r="G49" s="18" t="n">
        <f aca="false">SUM(E49:F49)</f>
        <v>0</v>
      </c>
      <c r="H49" s="18"/>
      <c r="I49" s="18"/>
      <c r="J49" s="18" t="n">
        <f aca="false">SUM(E49,H49)</f>
        <v>0</v>
      </c>
      <c r="K49" s="18" t="n">
        <f aca="false">SUM(F49,I49)</f>
        <v>0</v>
      </c>
      <c r="L49" s="18" t="n">
        <f aca="false">SUM(J49:K49)</f>
        <v>0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4521</v>
      </c>
      <c r="D51" s="11" t="n">
        <f aca="false">SUM(D52:D53)</f>
        <v>4521</v>
      </c>
      <c r="E51" s="11" t="n">
        <f aca="false">SUM(E52:E53)</f>
        <v>0</v>
      </c>
      <c r="F51" s="11" t="n">
        <f aca="false">SUM(F52:F53)</f>
        <v>4521</v>
      </c>
      <c r="G51" s="11" t="n">
        <f aca="false">SUM(G52:G53)</f>
        <v>4521</v>
      </c>
      <c r="H51" s="13" t="n">
        <f aca="false">SUM(H52:H53)</f>
        <v>0</v>
      </c>
      <c r="I51" s="11" t="n">
        <f aca="false">SUM(I52:I53)</f>
        <v>0</v>
      </c>
      <c r="J51" s="11" t="n">
        <f aca="false">SUM(J52:J53)</f>
        <v>0</v>
      </c>
      <c r="K51" s="11" t="n">
        <f aca="false">SUM(K52:K53)</f>
        <v>4521</v>
      </c>
      <c r="L51" s="11" t="n">
        <f aca="false">SUM(L52:L53)</f>
        <v>4521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4521</v>
      </c>
      <c r="D52" s="18" t="n">
        <f aca="false">SUM(B52:C52)</f>
        <v>4521</v>
      </c>
      <c r="E52" s="18"/>
      <c r="F52" s="19" t="n">
        <v>4521</v>
      </c>
      <c r="G52" s="18" t="n">
        <f aca="false">SUM(E52:F52)</f>
        <v>4521</v>
      </c>
      <c r="H52" s="16"/>
      <c r="I52" s="18"/>
      <c r="J52" s="18" t="n">
        <f aca="false">SUM(E52,H52)</f>
        <v>0</v>
      </c>
      <c r="K52" s="18" t="n">
        <f aca="false">SUM(F52,I52)</f>
        <v>4521</v>
      </c>
      <c r="L52" s="18" t="n">
        <f aca="false">SUM(J52:K52)</f>
        <v>4521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/>
      <c r="F53" s="19"/>
      <c r="G53" s="18" t="n">
        <f aca="false">SUM(E53:F53)</f>
        <v>0</v>
      </c>
      <c r="H53" s="18"/>
      <c r="I53" s="21"/>
      <c r="J53" s="18" t="n">
        <f aca="false">SUM(E53,H53)</f>
        <v>0</v>
      </c>
      <c r="K53" s="18" t="n">
        <f aca="false">SUM(F53,I53)</f>
        <v>0</v>
      </c>
      <c r="L53" s="18" t="n">
        <f aca="false">SUM(J53:K53)</f>
        <v>0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14284144</v>
      </c>
      <c r="C55" s="32" t="n">
        <f aca="false">SUM(C7,C12,C16,C29,C42,C47,C51)</f>
        <v>41670</v>
      </c>
      <c r="D55" s="32" t="n">
        <f aca="false">SUM(D7,D12,D16,D29,D42,D47,D51)</f>
        <v>14325814</v>
      </c>
      <c r="E55" s="32" t="n">
        <f aca="false">SUM(E7,E12,E16,E29,E42,E47,E51)</f>
        <v>14284144</v>
      </c>
      <c r="F55" s="32" t="n">
        <f aca="false">SUM(F7,F12,F16,F29,F42,F47,F51)</f>
        <v>41670</v>
      </c>
      <c r="G55" s="32" t="n">
        <f aca="false">SUM(G7,G12,G16,G29,G42,G47,G51)</f>
        <v>14325814</v>
      </c>
      <c r="H55" s="33" t="n">
        <f aca="false">SUM(H7,H12,H16,H29,H42,H47,H51)</f>
        <v>5840223</v>
      </c>
      <c r="I55" s="32" t="n">
        <f aca="false">SUM(I7,I12,I16,I29,I42,I47,I51)</f>
        <v>0</v>
      </c>
      <c r="J55" s="34" t="n">
        <f aca="false">SUM(J7,J12,J16,J29,J42,J47,J51)</f>
        <v>20124367</v>
      </c>
      <c r="K55" s="32" t="n">
        <f aca="false">SUM(K7,K12,K16,K29,K42,K47,K51)</f>
        <v>41670</v>
      </c>
      <c r="L55" s="32" t="n">
        <f aca="false">SUM(L7,L12,L16,L29,L42,L47,L51)</f>
        <v>20166037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,B61:B63)</f>
        <v>2004846</v>
      </c>
      <c r="C56" s="11" t="n">
        <f aca="false">SUM(C57,C61:C63)</f>
        <v>0</v>
      </c>
      <c r="D56" s="11" t="n">
        <f aca="false">SUM(D57,D61:D63)</f>
        <v>2004846</v>
      </c>
      <c r="E56" s="11" t="n">
        <f aca="false">SUM(E57,E61:E63)</f>
        <v>2004846</v>
      </c>
      <c r="F56" s="11" t="n">
        <f aca="false">SUM(F57,F61:F63)</f>
        <v>0</v>
      </c>
      <c r="G56" s="11" t="n">
        <f aca="false">SUM(G57,G61:G63)</f>
        <v>2004846</v>
      </c>
      <c r="H56" s="11" t="n">
        <f aca="false">SUM(H57,H61:H63)</f>
        <v>652949</v>
      </c>
      <c r="I56" s="11" t="n">
        <f aca="false">SUM(I57,I61:I63)</f>
        <v>0</v>
      </c>
      <c r="J56" s="11" t="n">
        <f aca="false">SUM(J57,J61:J63)</f>
        <v>2657795</v>
      </c>
      <c r="K56" s="11" t="n">
        <f aca="false">SUM(K57,K61:K63)</f>
        <v>0</v>
      </c>
      <c r="L56" s="11" t="n">
        <f aca="false">SUM(L57,L61:L63)</f>
        <v>2657795</v>
      </c>
      <c r="M56" s="16"/>
    </row>
    <row r="57" customFormat="false" ht="12.75" hidden="false" customHeight="false" outlineLevel="0" collapsed="false">
      <c r="A57" s="36" t="s">
        <v>55</v>
      </c>
      <c r="B57" s="18" t="n">
        <f aca="false">SUM(B58:B60)</f>
        <v>1504846</v>
      </c>
      <c r="C57" s="18" t="n">
        <f aca="false">SUM(C58:C60)</f>
        <v>0</v>
      </c>
      <c r="D57" s="18" t="n">
        <f aca="false">SUM(D58:D60)</f>
        <v>1504846</v>
      </c>
      <c r="E57" s="18" t="n">
        <f aca="false">SUM(E58:E60)</f>
        <v>1504846</v>
      </c>
      <c r="F57" s="18" t="n">
        <f aca="false">SUM(F58:F60)</f>
        <v>0</v>
      </c>
      <c r="G57" s="18" t="n">
        <f aca="false">SUM(G58:G60)</f>
        <v>1504846</v>
      </c>
      <c r="H57" s="18" t="n">
        <f aca="false">SUM(H58:H60)</f>
        <v>652949</v>
      </c>
      <c r="I57" s="18" t="n">
        <f aca="false">SUM(I58:I60)</f>
        <v>0</v>
      </c>
      <c r="J57" s="18" t="n">
        <f aca="false">SUM(J58:J60)</f>
        <v>2157795</v>
      </c>
      <c r="K57" s="18" t="n">
        <f aca="false">SUM(K58:K60)</f>
        <v>0</v>
      </c>
      <c r="L57" s="18" t="n">
        <f aca="false">SUM(L58:L60)</f>
        <v>2157795</v>
      </c>
      <c r="M57" s="16"/>
    </row>
    <row r="58" customFormat="false" ht="12.75" hidden="false" customHeight="false" outlineLevel="0" collapsed="false">
      <c r="A58" s="37" t="s">
        <v>56</v>
      </c>
      <c r="B58" s="23" t="n">
        <v>270679</v>
      </c>
      <c r="C58" s="23"/>
      <c r="D58" s="23" t="n">
        <f aca="false">SUM(B58:C58)</f>
        <v>270679</v>
      </c>
      <c r="E58" s="23" t="n">
        <v>270679</v>
      </c>
      <c r="F58" s="24"/>
      <c r="G58" s="23" t="n">
        <f aca="false">SUM(E58:F58)</f>
        <v>270679</v>
      </c>
      <c r="H58" s="24"/>
      <c r="I58" s="23"/>
      <c r="J58" s="23" t="n">
        <f aca="false">SUM(E58,H58)</f>
        <v>270679</v>
      </c>
      <c r="K58" s="23" t="n">
        <f aca="false">SUM(F58,I58)</f>
        <v>0</v>
      </c>
      <c r="L58" s="23" t="n">
        <f aca="false">SUM(J58:K58)</f>
        <v>270679</v>
      </c>
      <c r="M58" s="16"/>
    </row>
    <row r="59" customFormat="false" ht="12.75" hidden="false" customHeight="false" outlineLevel="0" collapsed="false">
      <c r="A59" s="37" t="s">
        <v>57</v>
      </c>
      <c r="B59" s="23"/>
      <c r="C59" s="23"/>
      <c r="D59" s="23"/>
      <c r="E59" s="23"/>
      <c r="F59" s="24"/>
      <c r="G59" s="23"/>
      <c r="H59" s="24" t="n">
        <v>652949</v>
      </c>
      <c r="I59" s="23"/>
      <c r="J59" s="23" t="n">
        <f aca="false">SUM(E59,H59)</f>
        <v>652949</v>
      </c>
      <c r="K59" s="23" t="n">
        <f aca="false">SUM(F59,I59)</f>
        <v>0</v>
      </c>
      <c r="L59" s="23" t="n">
        <f aca="false">SUM(J59:K59)</f>
        <v>652949</v>
      </c>
      <c r="M59" s="16"/>
    </row>
    <row r="60" customFormat="false" ht="12.75" hidden="false" customHeight="false" outlineLevel="0" collapsed="false">
      <c r="A60" s="37" t="s">
        <v>58</v>
      </c>
      <c r="B60" s="23" t="n">
        <v>1234167</v>
      </c>
      <c r="C60" s="23"/>
      <c r="D60" s="23" t="n">
        <f aca="false">SUM(B60:C60)</f>
        <v>1234167</v>
      </c>
      <c r="E60" s="23" t="n">
        <v>1234167</v>
      </c>
      <c r="F60" s="24"/>
      <c r="G60" s="23" t="n">
        <f aca="false">SUM(E60:F60)</f>
        <v>1234167</v>
      </c>
      <c r="H60" s="24"/>
      <c r="I60" s="23"/>
      <c r="J60" s="23" t="n">
        <f aca="false">SUM(E60,H60)</f>
        <v>1234167</v>
      </c>
      <c r="K60" s="23" t="n">
        <f aca="false">SUM(F60,I60)</f>
        <v>0</v>
      </c>
      <c r="L60" s="23" t="n">
        <f aca="false">SUM(J60:K60)</f>
        <v>1234167</v>
      </c>
      <c r="M60" s="16"/>
    </row>
    <row r="61" customFormat="false" ht="12.75" hidden="false" customHeight="false" outlineLevel="0" collapsed="false">
      <c r="A61" s="36" t="s">
        <v>59</v>
      </c>
      <c r="B61" s="18" t="n">
        <v>500000</v>
      </c>
      <c r="C61" s="18"/>
      <c r="D61" s="18" t="n">
        <f aca="false">SUM(B61:C61)</f>
        <v>500000</v>
      </c>
      <c r="E61" s="18" t="n">
        <v>500000</v>
      </c>
      <c r="F61" s="19"/>
      <c r="G61" s="18" t="n">
        <f aca="false">SUM(E61:F61)</f>
        <v>500000</v>
      </c>
      <c r="H61" s="19"/>
      <c r="I61" s="18"/>
      <c r="J61" s="18" t="n">
        <f aca="false">SUM(E61,H61)</f>
        <v>500000</v>
      </c>
      <c r="K61" s="18" t="n">
        <f aca="false">SUM(F61,I61)</f>
        <v>0</v>
      </c>
      <c r="L61" s="18" t="n">
        <f aca="false">SUM(J61:K61)</f>
        <v>500000</v>
      </c>
      <c r="M61" s="16"/>
    </row>
    <row r="62" customFormat="false" ht="12.75" hidden="false" customHeight="false" outlineLevel="0" collapsed="false">
      <c r="A62" s="36" t="s">
        <v>60</v>
      </c>
      <c r="B62" s="18"/>
      <c r="C62" s="18"/>
      <c r="D62" s="18" t="n">
        <f aca="false">SUM(B62:C62)</f>
        <v>0</v>
      </c>
      <c r="E62" s="18"/>
      <c r="F62" s="19"/>
      <c r="G62" s="18" t="n">
        <f aca="false">SUM(E62:F62)</f>
        <v>0</v>
      </c>
      <c r="H62" s="19"/>
      <c r="I62" s="18"/>
      <c r="J62" s="18" t="n">
        <f aca="false">SUM(E62,H62)</f>
        <v>0</v>
      </c>
      <c r="K62" s="18" t="n">
        <f aca="false">SUM(F62,I62)</f>
        <v>0</v>
      </c>
      <c r="L62" s="18" t="n">
        <f aca="false">SUM(J62:K62)</f>
        <v>0</v>
      </c>
      <c r="M62" s="16"/>
    </row>
    <row r="63" customFormat="false" ht="12.75" hidden="false" customHeight="false" outlineLevel="0" collapsed="false">
      <c r="A63" s="36" t="s">
        <v>61</v>
      </c>
      <c r="B63" s="18"/>
      <c r="C63" s="18"/>
      <c r="D63" s="18" t="n">
        <f aca="false">SUM(B63:C63)</f>
        <v>0</v>
      </c>
      <c r="E63" s="18"/>
      <c r="F63" s="19"/>
      <c r="G63" s="18" t="n">
        <f aca="false">SUM(E63:F63)</f>
        <v>0</v>
      </c>
      <c r="H63" s="26"/>
      <c r="I63" s="21"/>
      <c r="J63" s="18" t="n">
        <f aca="false">SUM(E63,H63)</f>
        <v>0</v>
      </c>
      <c r="K63" s="18" t="n">
        <f aca="false">SUM(F63,I63)</f>
        <v>0</v>
      </c>
      <c r="L63" s="18" t="n">
        <f aca="false">SUM(J63:K63)</f>
        <v>0</v>
      </c>
      <c r="M63" s="16"/>
    </row>
    <row r="64" customFormat="false" ht="12.75" hidden="false" customHeight="false" outlineLevel="0" collapsed="false">
      <c r="A64" s="38" t="s">
        <v>62</v>
      </c>
      <c r="B64" s="39" t="n">
        <f aca="false">SUM(B55,B56)</f>
        <v>16288990</v>
      </c>
      <c r="C64" s="39" t="n">
        <f aca="false">SUM(C55,C56)</f>
        <v>41670</v>
      </c>
      <c r="D64" s="39" t="n">
        <f aca="false">SUM(D55,D56)</f>
        <v>16330660</v>
      </c>
      <c r="E64" s="39" t="n">
        <f aca="false">SUM(E55,E56)</f>
        <v>16288990</v>
      </c>
      <c r="F64" s="39" t="n">
        <f aca="false">SUM(F55,F56)</f>
        <v>41670</v>
      </c>
      <c r="G64" s="39" t="n">
        <f aca="false">SUM(G55,G56)</f>
        <v>16330660</v>
      </c>
      <c r="H64" s="39" t="n">
        <f aca="false">SUM(H55,H56)</f>
        <v>6493172</v>
      </c>
      <c r="I64" s="39" t="n">
        <f aca="false">SUM(I55,I56)</f>
        <v>0</v>
      </c>
      <c r="J64" s="39" t="n">
        <f aca="false">SUM(J55,J56)</f>
        <v>22782162</v>
      </c>
      <c r="K64" s="39" t="n">
        <f aca="false">SUM(K55,K56)</f>
        <v>41670</v>
      </c>
      <c r="L64" s="39" t="n">
        <f aca="false">SUM(L55,L56)</f>
        <v>22823832</v>
      </c>
      <c r="M64" s="16"/>
    </row>
    <row r="65" customFormat="false" ht="12.75" hidden="false" customHeight="false" outlineLevel="0" collapsed="false">
      <c r="A65" s="40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16"/>
    </row>
    <row r="66" customFormat="false" ht="14.25" hidden="false" customHeight="true" outlineLevel="0" collapsed="false">
      <c r="A66" s="42" t="s">
        <v>63</v>
      </c>
      <c r="B66" s="43" t="s">
        <v>64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16"/>
    </row>
    <row r="67" customFormat="false" ht="12.6" hidden="false" customHeight="true" outlineLevel="0" collapsed="false">
      <c r="A67" s="42"/>
      <c r="B67" s="7" t="s">
        <v>5</v>
      </c>
      <c r="C67" s="7" t="s">
        <v>6</v>
      </c>
      <c r="D67" s="8" t="s">
        <v>7</v>
      </c>
      <c r="E67" s="9" t="s">
        <v>8</v>
      </c>
      <c r="F67" s="9"/>
      <c r="G67" s="9"/>
      <c r="H67" s="9" t="s">
        <v>9</v>
      </c>
      <c r="I67" s="9"/>
      <c r="J67" s="9" t="s">
        <v>10</v>
      </c>
      <c r="K67" s="9"/>
      <c r="L67" s="9"/>
      <c r="M67" s="16"/>
    </row>
    <row r="68" customFormat="false" ht="33" hidden="false" customHeight="true" outlineLevel="0" collapsed="false">
      <c r="A68" s="42"/>
      <c r="B68" s="7"/>
      <c r="C68" s="7"/>
      <c r="D68" s="8"/>
      <c r="E68" s="7" t="s">
        <v>5</v>
      </c>
      <c r="F68" s="7" t="s">
        <v>6</v>
      </c>
      <c r="G68" s="7" t="s">
        <v>11</v>
      </c>
      <c r="H68" s="7" t="s">
        <v>5</v>
      </c>
      <c r="I68" s="7" t="s">
        <v>6</v>
      </c>
      <c r="J68" s="7" t="s">
        <v>5</v>
      </c>
      <c r="K68" s="7" t="s">
        <v>6</v>
      </c>
      <c r="L68" s="7" t="s">
        <v>11</v>
      </c>
      <c r="M68" s="16"/>
    </row>
    <row r="69" customFormat="false" ht="12.75" hidden="false" customHeight="false" outlineLevel="0" collapsed="false">
      <c r="A69" s="44" t="s">
        <v>65</v>
      </c>
      <c r="B69" s="14" t="n">
        <v>157185</v>
      </c>
      <c r="C69" s="14" t="n">
        <v>111059</v>
      </c>
      <c r="D69" s="15" t="n">
        <f aca="false">SUM(B69:C69)</f>
        <v>268244</v>
      </c>
      <c r="E69" s="14" t="n">
        <v>157185</v>
      </c>
      <c r="F69" s="14" t="n">
        <v>111059</v>
      </c>
      <c r="G69" s="13" t="n">
        <f aca="false">SUM(E69:F69)</f>
        <v>268244</v>
      </c>
      <c r="H69" s="13"/>
      <c r="I69" s="13"/>
      <c r="J69" s="14" t="n">
        <f aca="false">SUM(E69,H69)</f>
        <v>157185</v>
      </c>
      <c r="K69" s="14" t="n">
        <f aca="false">SUM(F69,I69)</f>
        <v>111059</v>
      </c>
      <c r="L69" s="14" t="n">
        <f aca="false">SUM(J69:K69)</f>
        <v>268244</v>
      </c>
      <c r="M69" s="16"/>
    </row>
    <row r="70" customFormat="false" ht="12.75" hidden="false" customHeight="false" outlineLevel="0" collapsed="false">
      <c r="A70" s="17"/>
      <c r="B70" s="18"/>
      <c r="C70" s="18"/>
      <c r="D70" s="13"/>
      <c r="E70" s="18"/>
      <c r="F70" s="18"/>
      <c r="G70" s="13"/>
      <c r="H70" s="21"/>
      <c r="I70" s="27"/>
      <c r="J70" s="11"/>
      <c r="K70" s="11"/>
      <c r="L70" s="11"/>
      <c r="M70" s="16"/>
    </row>
    <row r="71" customFormat="false" ht="12.75" hidden="false" customHeight="false" outlineLevel="0" collapsed="false">
      <c r="A71" s="10" t="s">
        <v>66</v>
      </c>
      <c r="B71" s="11" t="n">
        <v>24342</v>
      </c>
      <c r="C71" s="11" t="n">
        <v>35652</v>
      </c>
      <c r="D71" s="13" t="n">
        <f aca="false">SUM(B71:C71)</f>
        <v>59994</v>
      </c>
      <c r="E71" s="11" t="n">
        <v>24342</v>
      </c>
      <c r="F71" s="11" t="n">
        <v>35652</v>
      </c>
      <c r="G71" s="13" t="n">
        <f aca="false">SUM(E71:F71)</f>
        <v>59994</v>
      </c>
      <c r="H71" s="13"/>
      <c r="I71" s="13"/>
      <c r="J71" s="11" t="n">
        <f aca="false">SUM(E71,H71)</f>
        <v>24342</v>
      </c>
      <c r="K71" s="11" t="n">
        <f aca="false">SUM(F71,I71)</f>
        <v>35652</v>
      </c>
      <c r="L71" s="11" t="n">
        <f aca="false">SUM(J71:K71)</f>
        <v>59994</v>
      </c>
      <c r="M71" s="16"/>
    </row>
    <row r="72" customFormat="false" ht="12.75" hidden="false" customHeight="false" outlineLevel="0" collapsed="false">
      <c r="A72" s="17"/>
      <c r="B72" s="18"/>
      <c r="C72" s="18"/>
      <c r="D72" s="13"/>
      <c r="E72" s="18"/>
      <c r="F72" s="18"/>
      <c r="G72" s="13"/>
      <c r="H72" s="21"/>
      <c r="I72" s="21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7</v>
      </c>
      <c r="B73" s="11" t="n">
        <v>3888908</v>
      </c>
      <c r="C73" s="11" t="n">
        <v>49177</v>
      </c>
      <c r="D73" s="13" t="n">
        <f aca="false">SUM(B73:C73)</f>
        <v>3938085</v>
      </c>
      <c r="E73" s="11" t="n">
        <v>3888908</v>
      </c>
      <c r="F73" s="11" t="n">
        <v>49177</v>
      </c>
      <c r="G73" s="13" t="n">
        <f aca="false">SUM(E73:F73)</f>
        <v>3938085</v>
      </c>
      <c r="H73" s="13" t="n">
        <v>1262682</v>
      </c>
      <c r="I73" s="11"/>
      <c r="J73" s="11" t="n">
        <f aca="false">SUM(E73,H73)</f>
        <v>5151590</v>
      </c>
      <c r="K73" s="11" t="n">
        <f aca="false">SUM(F73,I73)</f>
        <v>49177</v>
      </c>
      <c r="L73" s="11" t="n">
        <f aca="false">SUM(J73:K73)</f>
        <v>5200767</v>
      </c>
      <c r="M73" s="16"/>
    </row>
    <row r="74" customFormat="false" ht="12.75" hidden="false" customHeight="false" outlineLevel="0" collapsed="false">
      <c r="A74" s="17" t="s">
        <v>68</v>
      </c>
      <c r="B74" s="18" t="n">
        <v>1813609</v>
      </c>
      <c r="C74" s="18"/>
      <c r="D74" s="26" t="n">
        <f aca="false">SUM(B74:C74)</f>
        <v>1813609</v>
      </c>
      <c r="E74" s="18" t="n">
        <v>1813609</v>
      </c>
      <c r="F74" s="18"/>
      <c r="G74" s="26" t="n">
        <f aca="false">SUM(E74:F74)</f>
        <v>1813609</v>
      </c>
      <c r="H74" s="26"/>
      <c r="I74" s="27"/>
      <c r="J74" s="18" t="n">
        <f aca="false">SUM(E74,H74)</f>
        <v>1813609</v>
      </c>
      <c r="K74" s="18" t="n">
        <f aca="false">SUM(F74,I74)</f>
        <v>0</v>
      </c>
      <c r="L74" s="18" t="n">
        <f aca="false">SUM(J74:K74)</f>
        <v>1813609</v>
      </c>
      <c r="M74" s="16"/>
    </row>
    <row r="75" customFormat="false" ht="12.75" hidden="false" customHeight="false" outlineLevel="0" collapsed="false">
      <c r="A75" s="10"/>
      <c r="B75" s="11"/>
      <c r="C75" s="11"/>
      <c r="D75" s="13"/>
      <c r="E75" s="11"/>
      <c r="F75" s="11"/>
      <c r="G75" s="13"/>
      <c r="H75" s="21"/>
      <c r="I75" s="27"/>
      <c r="J75" s="11"/>
      <c r="K75" s="11"/>
      <c r="L75" s="11"/>
      <c r="M75" s="16"/>
    </row>
    <row r="76" customFormat="false" ht="12.75" hidden="false" customHeight="false" outlineLevel="0" collapsed="false">
      <c r="A76" s="10" t="s">
        <v>69</v>
      </c>
      <c r="B76" s="11" t="n">
        <v>32850</v>
      </c>
      <c r="C76" s="11" t="n">
        <v>172089</v>
      </c>
      <c r="D76" s="13" t="n">
        <f aca="false">SUM(B76:C76)</f>
        <v>204939</v>
      </c>
      <c r="E76" s="11" t="n">
        <v>32850</v>
      </c>
      <c r="F76" s="11" t="n">
        <v>172089</v>
      </c>
      <c r="G76" s="13" t="n">
        <f aca="false">SUM(E76:F76)</f>
        <v>204939</v>
      </c>
      <c r="H76" s="13"/>
      <c r="I76" s="13"/>
      <c r="J76" s="11" t="n">
        <f aca="false">SUM(E76,H76)</f>
        <v>32850</v>
      </c>
      <c r="K76" s="11" t="n">
        <f aca="false">SUM(F76,I76)</f>
        <v>172089</v>
      </c>
      <c r="L76" s="11" t="n">
        <f aca="false">SUM(J76:K76)</f>
        <v>204939</v>
      </c>
      <c r="M76" s="16"/>
    </row>
    <row r="77" customFormat="false" ht="12.75" hidden="false" customHeight="false" outlineLevel="0" collapsed="false">
      <c r="A77" s="17"/>
      <c r="B77" s="18"/>
      <c r="C77" s="18"/>
      <c r="D77" s="26"/>
      <c r="E77" s="18"/>
      <c r="F77" s="18"/>
      <c r="G77" s="26"/>
      <c r="H77" s="21"/>
      <c r="I77" s="27"/>
      <c r="J77" s="11"/>
      <c r="K77" s="11"/>
      <c r="L77" s="11"/>
      <c r="M77" s="16"/>
    </row>
    <row r="78" customFormat="false" ht="12.75" hidden="false" customHeight="false" outlineLevel="0" collapsed="false">
      <c r="A78" s="10" t="s">
        <v>70</v>
      </c>
      <c r="B78" s="11" t="n">
        <f aca="false">SUM(B79:B83)</f>
        <v>1556179</v>
      </c>
      <c r="C78" s="11" t="n">
        <f aca="false">SUM(C79:C83)</f>
        <v>978082</v>
      </c>
      <c r="D78" s="11" t="n">
        <f aca="false">SUM(D79:D83)</f>
        <v>2534261</v>
      </c>
      <c r="E78" s="11" t="n">
        <f aca="false">SUM(E79:E83)</f>
        <v>1556179</v>
      </c>
      <c r="F78" s="11" t="n">
        <f aca="false">SUM(F79:F83)</f>
        <v>978082</v>
      </c>
      <c r="G78" s="11" t="n">
        <f aca="false">SUM(G79:G83)</f>
        <v>2534261</v>
      </c>
      <c r="H78" s="11" t="n">
        <f aca="false">SUM(H79:H83)</f>
        <v>0</v>
      </c>
      <c r="I78" s="11" t="n">
        <f aca="false">SUM(I79:I83)</f>
        <v>0</v>
      </c>
      <c r="J78" s="11" t="n">
        <f aca="false">SUM(J79:J83)</f>
        <v>1556179</v>
      </c>
      <c r="K78" s="11" t="n">
        <f aca="false">SUM(K79:K83)</f>
        <v>978082</v>
      </c>
      <c r="L78" s="11" t="n">
        <f aca="false">SUM(L79:L83)</f>
        <v>2534261</v>
      </c>
      <c r="M78" s="16"/>
    </row>
    <row r="79" customFormat="false" ht="12.75" hidden="false" customHeight="false" outlineLevel="0" collapsed="false">
      <c r="A79" s="17" t="s">
        <v>71</v>
      </c>
      <c r="B79" s="18" t="n">
        <v>187610</v>
      </c>
      <c r="C79" s="18"/>
      <c r="D79" s="26" t="n">
        <f aca="false">SUM(B79:C79)</f>
        <v>187610</v>
      </c>
      <c r="E79" s="18" t="n">
        <v>187610</v>
      </c>
      <c r="F79" s="18"/>
      <c r="G79" s="26" t="n">
        <f aca="false">SUM(E79:F79)</f>
        <v>187610</v>
      </c>
      <c r="H79" s="26"/>
      <c r="I79" s="26"/>
      <c r="J79" s="18" t="n">
        <f aca="false">SUM(E79,H79)</f>
        <v>187610</v>
      </c>
      <c r="K79" s="18" t="n">
        <f aca="false">SUM(F79,I79)</f>
        <v>0</v>
      </c>
      <c r="L79" s="18" t="n">
        <f aca="false">SUM(J79:K79)</f>
        <v>187610</v>
      </c>
      <c r="M79" s="16"/>
    </row>
    <row r="80" customFormat="false" ht="12.75" hidden="false" customHeight="false" outlineLevel="0" collapsed="false">
      <c r="A80" s="21" t="s">
        <v>72</v>
      </c>
      <c r="B80" s="18" t="n">
        <v>37069</v>
      </c>
      <c r="C80" s="18" t="n">
        <v>76887</v>
      </c>
      <c r="D80" s="26" t="n">
        <f aca="false">SUM(B80:C80)</f>
        <v>113956</v>
      </c>
      <c r="E80" s="18" t="n">
        <v>37069</v>
      </c>
      <c r="F80" s="18" t="n">
        <v>76887</v>
      </c>
      <c r="G80" s="26" t="n">
        <f aca="false">SUM(E80:F80)</f>
        <v>113956</v>
      </c>
      <c r="H80" s="26"/>
      <c r="I80" s="26"/>
      <c r="J80" s="18" t="n">
        <f aca="false">SUM(E80,H80)</f>
        <v>37069</v>
      </c>
      <c r="K80" s="18" t="n">
        <f aca="false">SUM(F80,I80)</f>
        <v>76887</v>
      </c>
      <c r="L80" s="18" t="n">
        <f aca="false">SUM(J80:K80)</f>
        <v>113956</v>
      </c>
      <c r="M80" s="16"/>
    </row>
    <row r="81" customFormat="false" ht="12.75" hidden="false" customHeight="false" outlineLevel="0" collapsed="false">
      <c r="A81" s="21" t="s">
        <v>73</v>
      </c>
      <c r="B81" s="18"/>
      <c r="C81" s="18" t="n">
        <v>44164</v>
      </c>
      <c r="D81" s="26" t="n">
        <f aca="false">SUM(B81:C81)</f>
        <v>44164</v>
      </c>
      <c r="E81" s="18"/>
      <c r="F81" s="18" t="n">
        <v>44164</v>
      </c>
      <c r="G81" s="26" t="n">
        <f aca="false">SUM(E81:F81)</f>
        <v>44164</v>
      </c>
      <c r="H81" s="26"/>
      <c r="I81" s="26"/>
      <c r="J81" s="18" t="n">
        <f aca="false">SUM(E81,H81)</f>
        <v>0</v>
      </c>
      <c r="K81" s="18" t="n">
        <f aca="false">SUM(F81,I81)</f>
        <v>44164</v>
      </c>
      <c r="L81" s="18" t="n">
        <f aca="false">SUM(J81:K81)</f>
        <v>44164</v>
      </c>
      <c r="M81" s="16"/>
    </row>
    <row r="82" customFormat="false" ht="12.75" hidden="false" customHeight="false" outlineLevel="0" collapsed="false">
      <c r="A82" s="21" t="s">
        <v>74</v>
      </c>
      <c r="B82" s="18" t="n">
        <v>1331500</v>
      </c>
      <c r="C82" s="18" t="n">
        <v>857031</v>
      </c>
      <c r="D82" s="26" t="n">
        <f aca="false">SUM(B82:C82)</f>
        <v>2188531</v>
      </c>
      <c r="E82" s="18" t="n">
        <v>1331500</v>
      </c>
      <c r="F82" s="18" t="n">
        <v>857031</v>
      </c>
      <c r="G82" s="26" t="n">
        <f aca="false">SUM(E82:F82)</f>
        <v>2188531</v>
      </c>
      <c r="H82" s="26"/>
      <c r="I82" s="26"/>
      <c r="J82" s="18" t="n">
        <f aca="false">SUM(E82,H82)</f>
        <v>1331500</v>
      </c>
      <c r="K82" s="18" t="n">
        <f aca="false">SUM(F82,I82)</f>
        <v>857031</v>
      </c>
      <c r="L82" s="18" t="n">
        <f aca="false">SUM(J82:K82)</f>
        <v>2188531</v>
      </c>
      <c r="M82" s="16"/>
    </row>
    <row r="83" customFormat="false" ht="12.75" hidden="false" customHeight="false" outlineLevel="0" collapsed="false">
      <c r="A83" s="28" t="s">
        <v>75</v>
      </c>
      <c r="B83" s="18"/>
      <c r="C83" s="18"/>
      <c r="D83" s="26"/>
      <c r="E83" s="26"/>
      <c r="F83" s="26"/>
      <c r="G83" s="26" t="n">
        <f aca="false">SUM(E83:F83)</f>
        <v>0</v>
      </c>
      <c r="H83" s="21"/>
      <c r="I83" s="27"/>
      <c r="J83" s="18" t="n">
        <f aca="false">SUM(E83,H83)</f>
        <v>0</v>
      </c>
      <c r="K83" s="18" t="n">
        <f aca="false">SUM(F83,I83)</f>
        <v>0</v>
      </c>
      <c r="L83" s="18" t="n">
        <f aca="false">SUM(J83:K83)</f>
        <v>0</v>
      </c>
      <c r="M83" s="16"/>
    </row>
    <row r="84" customFormat="false" ht="12.75" hidden="false" customHeight="false" outlineLevel="0" collapsed="false">
      <c r="A84" s="17"/>
      <c r="B84" s="11"/>
      <c r="C84" s="11"/>
      <c r="D84" s="13"/>
      <c r="E84" s="13"/>
      <c r="F84" s="13"/>
      <c r="G84" s="13"/>
      <c r="H84" s="21"/>
      <c r="I84" s="27"/>
      <c r="J84" s="11"/>
      <c r="K84" s="11"/>
      <c r="L84" s="11"/>
      <c r="M84" s="16"/>
    </row>
    <row r="85" customFormat="false" ht="12.75" hidden="false" customHeight="false" outlineLevel="0" collapsed="false">
      <c r="A85" s="10" t="s">
        <v>76</v>
      </c>
      <c r="B85" s="11" t="n">
        <v>5388090</v>
      </c>
      <c r="C85" s="11" t="n">
        <v>3325</v>
      </c>
      <c r="D85" s="13" t="n">
        <f aca="false">SUM(B85:C85)</f>
        <v>5391415</v>
      </c>
      <c r="E85" s="11" t="n">
        <v>5388090</v>
      </c>
      <c r="F85" s="11" t="n">
        <v>3325</v>
      </c>
      <c r="G85" s="13" t="n">
        <f aca="false">SUM(E85:F85)</f>
        <v>5391415</v>
      </c>
      <c r="H85" s="11" t="n">
        <v>4584635</v>
      </c>
      <c r="I85" s="45"/>
      <c r="J85" s="11" t="n">
        <f aca="false">SUM(E85,H85)</f>
        <v>9972725</v>
      </c>
      <c r="K85" s="11" t="n">
        <f aca="false">SUM(F85,I85)</f>
        <v>3325</v>
      </c>
      <c r="L85" s="11" t="n">
        <f aca="false">SUM(J85:K85)</f>
        <v>9976050</v>
      </c>
      <c r="M85" s="16"/>
    </row>
    <row r="86" customFormat="false" ht="12.75" hidden="false" customHeight="false" outlineLevel="0" collapsed="false">
      <c r="A86" s="22" t="s">
        <v>77</v>
      </c>
      <c r="B86" s="23"/>
      <c r="C86" s="23"/>
      <c r="D86" s="23" t="n">
        <f aca="false">SUM(B86:C86)</f>
        <v>0</v>
      </c>
      <c r="E86" s="23"/>
      <c r="F86" s="23"/>
      <c r="G86" s="23"/>
      <c r="H86" s="21"/>
      <c r="I86" s="27"/>
      <c r="J86" s="23" t="n">
        <f aca="false">SUM(E86,H86)</f>
        <v>0</v>
      </c>
      <c r="K86" s="23" t="n">
        <f aca="false">SUM(F86,I86)</f>
        <v>0</v>
      </c>
      <c r="L86" s="23" t="n">
        <f aca="false">SUM(J86:K86)</f>
        <v>0</v>
      </c>
      <c r="M86" s="16"/>
    </row>
    <row r="87" customFormat="false" ht="12.75" hidden="false" customHeight="false" outlineLevel="0" collapsed="false">
      <c r="A87" s="17"/>
      <c r="B87" s="11"/>
      <c r="C87" s="11"/>
      <c r="D87" s="26"/>
      <c r="E87" s="11"/>
      <c r="F87" s="11"/>
      <c r="G87" s="26"/>
      <c r="H87" s="21"/>
      <c r="I87" s="27"/>
      <c r="J87" s="11"/>
      <c r="K87" s="11"/>
      <c r="L87" s="11"/>
      <c r="M87" s="16"/>
    </row>
    <row r="88" customFormat="false" ht="12.75" hidden="false" customHeight="false" outlineLevel="0" collapsed="false">
      <c r="A88" s="10" t="s">
        <v>78</v>
      </c>
      <c r="B88" s="11" t="n">
        <v>178005</v>
      </c>
      <c r="C88" s="11"/>
      <c r="D88" s="13" t="n">
        <f aca="false">SUM(B88:C88)</f>
        <v>178005</v>
      </c>
      <c r="E88" s="11" t="n">
        <v>178005</v>
      </c>
      <c r="F88" s="11"/>
      <c r="G88" s="13" t="n">
        <f aca="false">SUM(E88:F88)</f>
        <v>178005</v>
      </c>
      <c r="H88" s="11"/>
      <c r="I88" s="27"/>
      <c r="J88" s="11" t="n">
        <f aca="false">SUM(E88,H88)</f>
        <v>178005</v>
      </c>
      <c r="K88" s="11" t="n">
        <f aca="false">SUM(F88,I88)</f>
        <v>0</v>
      </c>
      <c r="L88" s="11" t="n">
        <f aca="false">SUM(J88:K88)</f>
        <v>178005</v>
      </c>
      <c r="M88" s="16"/>
    </row>
    <row r="89" customFormat="false" ht="12.75" hidden="false" customHeight="false" outlineLevel="0" collapsed="false">
      <c r="A89" s="17"/>
      <c r="B89" s="11"/>
      <c r="C89" s="18"/>
      <c r="D89" s="13"/>
      <c r="E89" s="13"/>
      <c r="F89" s="13"/>
      <c r="G89" s="13"/>
      <c r="H89" s="21"/>
      <c r="I89" s="27"/>
      <c r="J89" s="11"/>
      <c r="K89" s="11"/>
      <c r="L89" s="11"/>
      <c r="M89" s="16"/>
    </row>
    <row r="90" customFormat="false" ht="12.75" hidden="false" customHeight="false" outlineLevel="0" collapsed="false">
      <c r="A90" s="46" t="s">
        <v>79</v>
      </c>
      <c r="B90" s="11" t="n">
        <f aca="false">SUM(B91:B94)</f>
        <v>32331</v>
      </c>
      <c r="C90" s="11" t="n">
        <f aca="false">SUM(C91:C94)</f>
        <v>100804</v>
      </c>
      <c r="D90" s="11" t="n">
        <f aca="false">SUM(D91:D94)</f>
        <v>133135</v>
      </c>
      <c r="E90" s="11" t="n">
        <f aca="false">SUM(E91:E94)</f>
        <v>32331</v>
      </c>
      <c r="F90" s="11" t="n">
        <f aca="false">SUM(F91:F94)</f>
        <v>100804</v>
      </c>
      <c r="G90" s="11" t="n">
        <f aca="false">SUM(G91:G94)</f>
        <v>133135</v>
      </c>
      <c r="H90" s="11" t="n">
        <f aca="false">SUM(H91:H94)</f>
        <v>0</v>
      </c>
      <c r="I90" s="11" t="n">
        <f aca="false">SUM(I91:I94)</f>
        <v>0</v>
      </c>
      <c r="J90" s="11" t="n">
        <f aca="false">SUM(J91:J94)</f>
        <v>32331</v>
      </c>
      <c r="K90" s="11" t="n">
        <f aca="false">SUM(K91:K94)</f>
        <v>100804</v>
      </c>
      <c r="L90" s="11" t="n">
        <f aca="false">SUM(L91:L94)</f>
        <v>133135</v>
      </c>
      <c r="M90" s="16"/>
    </row>
    <row r="91" customFormat="false" ht="12.75" hidden="false" customHeight="false" outlineLevel="0" collapsed="false">
      <c r="A91" s="21" t="s">
        <v>80</v>
      </c>
      <c r="B91" s="18"/>
      <c r="C91" s="18"/>
      <c r="D91" s="26" t="n">
        <f aca="false">SUM(B91:C91)</f>
        <v>0</v>
      </c>
      <c r="E91" s="18"/>
      <c r="F91" s="18"/>
      <c r="G91" s="26" t="n">
        <f aca="false">SUM(E91:F91)</f>
        <v>0</v>
      </c>
      <c r="H91" s="21"/>
      <c r="I91" s="26"/>
      <c r="J91" s="18" t="n">
        <f aca="false">SUM(E91,H91)</f>
        <v>0</v>
      </c>
      <c r="K91" s="18" t="n">
        <f aca="false">SUM(F91,I91)</f>
        <v>0</v>
      </c>
      <c r="L91" s="18" t="n">
        <f aca="false">SUM(J91:K91)</f>
        <v>0</v>
      </c>
      <c r="M91" s="16"/>
    </row>
    <row r="92" customFormat="false" ht="12.75" hidden="false" customHeight="false" outlineLevel="0" collapsed="false">
      <c r="A92" s="21" t="s">
        <v>81</v>
      </c>
      <c r="B92" s="18" t="n">
        <v>32331</v>
      </c>
      <c r="C92" s="18" t="n">
        <v>100804</v>
      </c>
      <c r="D92" s="26" t="n">
        <f aca="false">SUM(B92:C92)</f>
        <v>133135</v>
      </c>
      <c r="E92" s="18" t="n">
        <v>32331</v>
      </c>
      <c r="F92" s="18" t="n">
        <v>100804</v>
      </c>
      <c r="G92" s="26" t="n">
        <f aca="false">SUM(E92:F92)</f>
        <v>133135</v>
      </c>
      <c r="H92" s="26"/>
      <c r="I92" s="26"/>
      <c r="J92" s="18" t="n">
        <f aca="false">SUM(E92,H92)</f>
        <v>32331</v>
      </c>
      <c r="K92" s="18" t="n">
        <f aca="false">SUM(F92,I92)</f>
        <v>100804</v>
      </c>
      <c r="L92" s="18" t="n">
        <f aca="false">SUM(J92:K92)</f>
        <v>133135</v>
      </c>
      <c r="M92" s="16"/>
    </row>
    <row r="93" customFormat="false" ht="12.75" hidden="false" customHeight="false" outlineLevel="0" collapsed="false">
      <c r="A93" s="28"/>
      <c r="B93" s="11"/>
      <c r="C93" s="11"/>
      <c r="D93" s="26"/>
      <c r="E93" s="26"/>
      <c r="F93" s="26"/>
      <c r="G93" s="26"/>
      <c r="H93" s="21"/>
      <c r="I93" s="27"/>
      <c r="J93" s="11"/>
      <c r="K93" s="11"/>
      <c r="L93" s="11"/>
      <c r="M93" s="16"/>
    </row>
    <row r="94" customFormat="false" ht="12.75" hidden="false" customHeight="false" outlineLevel="0" collapsed="false">
      <c r="A94" s="28"/>
      <c r="B94" s="47"/>
      <c r="C94" s="47"/>
      <c r="D94" s="26"/>
      <c r="E94" s="26"/>
      <c r="F94" s="26"/>
      <c r="G94" s="26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10"/>
      <c r="B95" s="11"/>
      <c r="C95" s="11"/>
      <c r="D95" s="13"/>
      <c r="E95" s="13"/>
      <c r="F95" s="13"/>
      <c r="G95" s="13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17"/>
      <c r="B96" s="11"/>
      <c r="C96" s="11"/>
      <c r="D96" s="13"/>
      <c r="E96" s="13"/>
      <c r="F96" s="13"/>
      <c r="G96" s="13"/>
      <c r="H96" s="21"/>
      <c r="I96" s="27"/>
      <c r="J96" s="11"/>
      <c r="K96" s="11"/>
      <c r="L96" s="11"/>
      <c r="M96" s="16"/>
    </row>
    <row r="97" customFormat="false" ht="12.75" hidden="false" customHeight="false" outlineLevel="0" collapsed="false">
      <c r="A97" s="17"/>
      <c r="B97" s="11"/>
      <c r="C97" s="11"/>
      <c r="D97" s="13"/>
      <c r="E97" s="13"/>
      <c r="F97" s="13"/>
      <c r="G97" s="13"/>
      <c r="H97" s="21"/>
      <c r="I97" s="27"/>
      <c r="J97" s="11"/>
      <c r="K97" s="11"/>
      <c r="L97" s="11"/>
      <c r="M97" s="16"/>
    </row>
    <row r="98" customFormat="false" ht="12.75" hidden="false" customHeight="false" outlineLevel="0" collapsed="false">
      <c r="A98" s="17"/>
      <c r="B98" s="11"/>
      <c r="C98" s="11"/>
      <c r="D98" s="13"/>
      <c r="E98" s="13"/>
      <c r="F98" s="13"/>
      <c r="G98" s="13"/>
      <c r="H98" s="21"/>
      <c r="I98" s="27"/>
      <c r="J98" s="11"/>
      <c r="K98" s="11"/>
      <c r="L98" s="11"/>
      <c r="M98" s="16"/>
    </row>
    <row r="99" customFormat="false" ht="12.75" hidden="false" customHeight="false" outlineLevel="0" collapsed="false">
      <c r="A99" s="35" t="s">
        <v>82</v>
      </c>
      <c r="B99" s="11" t="n">
        <f aca="false">SUM(B100:B102)</f>
        <v>271503</v>
      </c>
      <c r="C99" s="11" t="n">
        <f aca="false">SUM(C100:C102)</f>
        <v>0</v>
      </c>
      <c r="D99" s="13" t="n">
        <f aca="false">SUM(D100:D102)</f>
        <v>271503</v>
      </c>
      <c r="E99" s="13" t="n">
        <f aca="false">SUM(E100:E102)</f>
        <v>271503</v>
      </c>
      <c r="F99" s="13" t="n">
        <f aca="false">SUM(F100:F102)</f>
        <v>0</v>
      </c>
      <c r="G99" s="13" t="n">
        <f aca="false">SUM(G100:G102)</f>
        <v>271503</v>
      </c>
      <c r="H99" s="13" t="n">
        <f aca="false">SUM(H100:H102)</f>
        <v>645855</v>
      </c>
      <c r="I99" s="13" t="n">
        <f aca="false">SUM(I100:I102)</f>
        <v>0</v>
      </c>
      <c r="J99" s="13" t="n">
        <f aca="false">SUM(J100:J102)</f>
        <v>917358</v>
      </c>
      <c r="K99" s="13" t="n">
        <f aca="false">SUM(K100:K102)</f>
        <v>0</v>
      </c>
      <c r="L99" s="13" t="n">
        <f aca="false">SUM(L100:L102)</f>
        <v>917358</v>
      </c>
      <c r="M99" s="16"/>
    </row>
    <row r="100" customFormat="false" ht="12.75" hidden="false" customHeight="false" outlineLevel="0" collapsed="false">
      <c r="A100" s="48" t="s">
        <v>83</v>
      </c>
      <c r="B100" s="49" t="n">
        <v>209003</v>
      </c>
      <c r="C100" s="49"/>
      <c r="D100" s="50" t="n">
        <f aca="false">SUM(B100:C100)</f>
        <v>209003</v>
      </c>
      <c r="E100" s="50" t="n">
        <v>209003</v>
      </c>
      <c r="F100" s="50"/>
      <c r="G100" s="50" t="n">
        <f aca="false">SUM(E100:F100)</f>
        <v>209003</v>
      </c>
      <c r="H100" s="49" t="n">
        <v>-7094</v>
      </c>
      <c r="I100" s="51"/>
      <c r="J100" s="49" t="n">
        <f aca="false">SUM(E100,H100)</f>
        <v>201909</v>
      </c>
      <c r="K100" s="49" t="n">
        <f aca="false">SUM(F100,I100)</f>
        <v>0</v>
      </c>
      <c r="L100" s="49" t="n">
        <f aca="false">SUM(J100:K100)</f>
        <v>201909</v>
      </c>
      <c r="M100" s="52"/>
    </row>
    <row r="101" customFormat="false" ht="12.75" hidden="false" customHeight="false" outlineLevel="0" collapsed="false">
      <c r="A101" s="36" t="s">
        <v>84</v>
      </c>
      <c r="B101" s="18" t="n">
        <v>19000</v>
      </c>
      <c r="C101" s="18"/>
      <c r="D101" s="26" t="n">
        <f aca="false">SUM(B101:C101)</f>
        <v>19000</v>
      </c>
      <c r="E101" s="26" t="n">
        <v>19000</v>
      </c>
      <c r="F101" s="26"/>
      <c r="G101" s="26" t="n">
        <f aca="false">SUM(E101:F101)</f>
        <v>19000</v>
      </c>
      <c r="H101" s="18"/>
      <c r="I101" s="19"/>
      <c r="J101" s="18" t="n">
        <f aca="false">SUM(E101,H101)</f>
        <v>19000</v>
      </c>
      <c r="K101" s="18" t="n">
        <f aca="false">SUM(F101,I101)</f>
        <v>0</v>
      </c>
      <c r="L101" s="18" t="n">
        <f aca="false">SUM(J101:K101)</f>
        <v>19000</v>
      </c>
      <c r="M101" s="16"/>
    </row>
    <row r="102" customFormat="false" ht="12.75" hidden="false" customHeight="false" outlineLevel="0" collapsed="false">
      <c r="A102" s="36" t="s">
        <v>85</v>
      </c>
      <c r="B102" s="18" t="n">
        <v>43500</v>
      </c>
      <c r="C102" s="18"/>
      <c r="D102" s="26" t="n">
        <f aca="false">SUM(B102:C102)</f>
        <v>43500</v>
      </c>
      <c r="E102" s="26" t="n">
        <v>43500</v>
      </c>
      <c r="F102" s="26"/>
      <c r="G102" s="26" t="n">
        <f aca="false">SUM(E102:F102)</f>
        <v>43500</v>
      </c>
      <c r="H102" s="18" t="n">
        <v>652949</v>
      </c>
      <c r="I102" s="19"/>
      <c r="J102" s="18" t="n">
        <f aca="false">SUM(E102,H102)</f>
        <v>696449</v>
      </c>
      <c r="K102" s="18" t="n">
        <f aca="false">SUM(F102,I102)</f>
        <v>0</v>
      </c>
      <c r="L102" s="18" t="n">
        <f aca="false">SUM(J102:K102)</f>
        <v>696449</v>
      </c>
      <c r="M102" s="16"/>
    </row>
    <row r="103" customFormat="false" ht="12.75" hidden="false" customHeight="false" outlineLevel="0" collapsed="false">
      <c r="A103" s="10"/>
      <c r="B103" s="18"/>
      <c r="C103" s="18"/>
      <c r="D103" s="13"/>
      <c r="E103" s="13"/>
      <c r="F103" s="13"/>
      <c r="G103" s="13"/>
      <c r="H103" s="21"/>
      <c r="I103" s="45"/>
      <c r="J103" s="11"/>
      <c r="K103" s="11"/>
      <c r="L103" s="11"/>
      <c r="M103" s="16"/>
    </row>
    <row r="104" customFormat="false" ht="12.75" hidden="false" customHeight="false" outlineLevel="0" collapsed="false">
      <c r="A104" s="10"/>
      <c r="B104" s="18"/>
      <c r="C104" s="18"/>
      <c r="D104" s="13"/>
      <c r="E104" s="13"/>
      <c r="F104" s="13"/>
      <c r="G104" s="13"/>
      <c r="H104" s="21"/>
      <c r="I104" s="45"/>
      <c r="J104" s="11"/>
      <c r="K104" s="11"/>
      <c r="L104" s="11"/>
      <c r="M104" s="16"/>
    </row>
    <row r="105" customFormat="false" ht="12.75" hidden="false" customHeight="false" outlineLevel="0" collapsed="false">
      <c r="A105" s="10"/>
      <c r="B105" s="18"/>
      <c r="C105" s="18"/>
      <c r="D105" s="13"/>
      <c r="E105" s="13"/>
      <c r="F105" s="13"/>
      <c r="G105" s="13"/>
      <c r="H105" s="30"/>
      <c r="I105" s="45"/>
      <c r="J105" s="53"/>
      <c r="K105" s="11"/>
      <c r="L105" s="11"/>
      <c r="M105" s="16"/>
    </row>
    <row r="106" customFormat="false" ht="12.75" hidden="false" customHeight="false" outlineLevel="0" collapsed="false">
      <c r="A106" s="54" t="s">
        <v>86</v>
      </c>
      <c r="B106" s="55" t="n">
        <f aca="false">SUM(B69,B71,B73,B76,B78,B85,B88,B90,B99)</f>
        <v>11529393</v>
      </c>
      <c r="C106" s="55" t="n">
        <f aca="false">SUM(C69,C71,C73,C76,C78,C85,C88,C90,C99)</f>
        <v>1450188</v>
      </c>
      <c r="D106" s="55" t="n">
        <f aca="false">SUM(D69,D71,D73,D76,D78,D85,D88,D90,D99)</f>
        <v>12979581</v>
      </c>
      <c r="E106" s="55" t="n">
        <f aca="false">SUM(E69,E71,E73,E76,E78,E85,E88,E90,E99)</f>
        <v>11529393</v>
      </c>
      <c r="F106" s="55" t="n">
        <f aca="false">SUM(F69,F71,F73,F76,F78,F85,F88,F90,F99)</f>
        <v>1450188</v>
      </c>
      <c r="G106" s="55" t="n">
        <f aca="false">SUM(G69,G71,G73,G76,G78,G85,G88,G90,G99)</f>
        <v>12979581</v>
      </c>
      <c r="H106" s="55" t="n">
        <f aca="false">SUM(H69,H71,H73,H76,H78,H85,H88,H90,H99)</f>
        <v>6493172</v>
      </c>
      <c r="I106" s="55" t="n">
        <f aca="false">SUM(I69,I71,I73,I76,I78,I85,I88,I90,I99)</f>
        <v>0</v>
      </c>
      <c r="J106" s="55" t="n">
        <f aca="false">SUM(J69,J71,J73,J76,J78,J85,J88,J90,J99)</f>
        <v>18022565</v>
      </c>
      <c r="K106" s="55" t="n">
        <f aca="false">SUM(K69,K71,K73,K76,K78,K85,K88,K90,K99)</f>
        <v>1450188</v>
      </c>
      <c r="L106" s="55" t="n">
        <f aca="false">SUM(L69,L71,L73,L76,L78,L85,L88,L90,L99)</f>
        <v>19472753</v>
      </c>
      <c r="M106" s="16"/>
    </row>
    <row r="107" customFormat="false" ht="12.75" hidden="false" customHeight="false" outlineLevel="0" collapsed="false">
      <c r="A107" s="10" t="s">
        <v>87</v>
      </c>
      <c r="B107" s="14" t="n">
        <f aca="false">SUM(B108,B111:B112)</f>
        <v>766940</v>
      </c>
      <c r="C107" s="14" t="n">
        <f aca="false">SUM(C108,C111:C112)</f>
        <v>0</v>
      </c>
      <c r="D107" s="14" t="n">
        <f aca="false">SUM(D108,D111:D112)</f>
        <v>766940</v>
      </c>
      <c r="E107" s="14" t="n">
        <f aca="false">SUM(E108,E111:E112)</f>
        <v>766940</v>
      </c>
      <c r="F107" s="14" t="n">
        <f aca="false">SUM(F108,F111:F112)</f>
        <v>0</v>
      </c>
      <c r="G107" s="14" t="n">
        <f aca="false">SUM(G108,G111:G112)</f>
        <v>766940</v>
      </c>
      <c r="H107" s="14" t="n">
        <f aca="false">SUM(H108,H111:H112)</f>
        <v>0</v>
      </c>
      <c r="I107" s="14" t="n">
        <f aca="false">SUM(I108,I111:I112)</f>
        <v>0</v>
      </c>
      <c r="J107" s="14" t="n">
        <f aca="false">SUM(J108,J111:J112)</f>
        <v>766940</v>
      </c>
      <c r="K107" s="14" t="n">
        <f aca="false">SUM(K108,K111:K112)</f>
        <v>0</v>
      </c>
      <c r="L107" s="14" t="n">
        <f aca="false">SUM(L108,L111:L112)</f>
        <v>766940</v>
      </c>
      <c r="M107" s="16"/>
    </row>
    <row r="108" customFormat="false" ht="12.75" hidden="false" customHeight="false" outlineLevel="0" collapsed="false">
      <c r="A108" s="17" t="s">
        <v>88</v>
      </c>
      <c r="B108" s="18" t="n">
        <f aca="false">SUM(B109:B110)</f>
        <v>232891</v>
      </c>
      <c r="C108" s="18" t="n">
        <f aca="false">SUM(C109:C110)</f>
        <v>0</v>
      </c>
      <c r="D108" s="18" t="n">
        <f aca="false">SUM(D109:D110)</f>
        <v>232891</v>
      </c>
      <c r="E108" s="18" t="n">
        <f aca="false">SUM(E109:E110)</f>
        <v>232891</v>
      </c>
      <c r="F108" s="18" t="n">
        <f aca="false">SUM(F109:F110)</f>
        <v>0</v>
      </c>
      <c r="G108" s="18" t="n">
        <f aca="false">SUM(G109:G110)</f>
        <v>232891</v>
      </c>
      <c r="H108" s="18" t="n">
        <f aca="false">SUM(H109:H110)</f>
        <v>0</v>
      </c>
      <c r="I108" s="18" t="n">
        <f aca="false">SUM(I109:I110)</f>
        <v>0</v>
      </c>
      <c r="J108" s="18" t="n">
        <f aca="false">SUM(J109:J110)</f>
        <v>232891</v>
      </c>
      <c r="K108" s="18" t="n">
        <f aca="false">SUM(K109:K110)</f>
        <v>0</v>
      </c>
      <c r="L108" s="18" t="n">
        <f aca="false">SUM(L109:L110)</f>
        <v>232891</v>
      </c>
      <c r="M108" s="16"/>
    </row>
    <row r="109" customFormat="false" ht="12.75" hidden="false" customHeight="false" outlineLevel="0" collapsed="false">
      <c r="A109" s="37" t="s">
        <v>89</v>
      </c>
      <c r="B109" s="23" t="n">
        <v>69798</v>
      </c>
      <c r="C109" s="24"/>
      <c r="D109" s="23" t="n">
        <f aca="false">SUM(B109:C109)</f>
        <v>69798</v>
      </c>
      <c r="E109" s="23" t="n">
        <v>69798</v>
      </c>
      <c r="F109" s="23"/>
      <c r="G109" s="23" t="n">
        <f aca="false">SUM(E109:F109)</f>
        <v>69798</v>
      </c>
      <c r="H109" s="23"/>
      <c r="I109" s="56"/>
      <c r="J109" s="23" t="n">
        <f aca="false">SUM(E109,H109)</f>
        <v>69798</v>
      </c>
      <c r="K109" s="23" t="n">
        <f aca="false">SUM(F109,I109)</f>
        <v>0</v>
      </c>
      <c r="L109" s="23" t="n">
        <f aca="false">SUM(J109:K109)</f>
        <v>69798</v>
      </c>
      <c r="M109" s="16"/>
    </row>
    <row r="110" customFormat="false" ht="12.75" hidden="false" customHeight="false" outlineLevel="0" collapsed="false">
      <c r="A110" s="37" t="s">
        <v>90</v>
      </c>
      <c r="B110" s="23" t="n">
        <v>163093</v>
      </c>
      <c r="C110" s="24"/>
      <c r="D110" s="23" t="n">
        <f aca="false">SUM(B110:C110)</f>
        <v>163093</v>
      </c>
      <c r="E110" s="23" t="n">
        <v>163093</v>
      </c>
      <c r="F110" s="23"/>
      <c r="G110" s="23" t="n">
        <f aca="false">SUM(E110:F110)</f>
        <v>163093</v>
      </c>
      <c r="H110" s="23"/>
      <c r="I110" s="56"/>
      <c r="J110" s="23" t="n">
        <f aca="false">SUM(E110,H110)</f>
        <v>163093</v>
      </c>
      <c r="K110" s="23" t="n">
        <f aca="false">SUM(F110,I110)</f>
        <v>0</v>
      </c>
      <c r="L110" s="23" t="n">
        <f aca="false">SUM(J110:K110)</f>
        <v>163093</v>
      </c>
      <c r="M110" s="16"/>
    </row>
    <row r="111" customFormat="false" ht="12.75" hidden="false" customHeight="false" outlineLevel="0" collapsed="false">
      <c r="A111" s="17" t="s">
        <v>91</v>
      </c>
      <c r="B111" s="18" t="n">
        <v>500000</v>
      </c>
      <c r="C111" s="19"/>
      <c r="D111" s="18" t="n">
        <f aca="false">SUM(B111:C111)</f>
        <v>500000</v>
      </c>
      <c r="E111" s="18" t="n">
        <v>500000</v>
      </c>
      <c r="F111" s="18"/>
      <c r="G111" s="18" t="n">
        <f aca="false">SUM(E111:F111)</f>
        <v>500000</v>
      </c>
      <c r="H111" s="18"/>
      <c r="I111" s="18"/>
      <c r="J111" s="18" t="n">
        <f aca="false">SUM(E111,H111)</f>
        <v>500000</v>
      </c>
      <c r="K111" s="18" t="n">
        <f aca="false">SUM(F111,I111)</f>
        <v>0</v>
      </c>
      <c r="L111" s="18" t="n">
        <f aca="false">SUM(J111:K111)</f>
        <v>500000</v>
      </c>
      <c r="M111" s="16"/>
    </row>
    <row r="112" customFormat="false" ht="12.75" hidden="false" customHeight="false" outlineLevel="0" collapsed="false">
      <c r="A112" s="17" t="s">
        <v>92</v>
      </c>
      <c r="B112" s="57" t="n">
        <v>34049</v>
      </c>
      <c r="C112" s="19"/>
      <c r="D112" s="18" t="n">
        <f aca="false">SUM(B112:C112)</f>
        <v>34049</v>
      </c>
      <c r="E112" s="26" t="n">
        <v>34049</v>
      </c>
      <c r="F112" s="26"/>
      <c r="G112" s="18" t="n">
        <f aca="false">SUM(E112:F112)</f>
        <v>34049</v>
      </c>
      <c r="H112" s="26"/>
      <c r="I112" s="18"/>
      <c r="J112" s="18" t="n">
        <f aca="false">SUM(E112,H112)</f>
        <v>34049</v>
      </c>
      <c r="K112" s="18" t="n">
        <f aca="false">SUM(F112,I112)</f>
        <v>0</v>
      </c>
      <c r="L112" s="18" t="n">
        <f aca="false">SUM(J112:K112)</f>
        <v>34049</v>
      </c>
      <c r="M112" s="16"/>
    </row>
    <row r="113" customFormat="false" ht="12.75" hidden="false" customHeight="false" outlineLevel="0" collapsed="false">
      <c r="A113" s="54" t="s">
        <v>93</v>
      </c>
      <c r="B113" s="39" t="n">
        <f aca="false">SUM(B106,B107)</f>
        <v>12296333</v>
      </c>
      <c r="C113" s="39" t="n">
        <f aca="false">SUM(C106,C107)</f>
        <v>1450188</v>
      </c>
      <c r="D113" s="39" t="n">
        <f aca="false">SUM(D106,D107)</f>
        <v>13746521</v>
      </c>
      <c r="E113" s="39" t="n">
        <f aca="false">SUM(E106,E107)</f>
        <v>12296333</v>
      </c>
      <c r="F113" s="39" t="n">
        <f aca="false">SUM(F106,F107)</f>
        <v>1450188</v>
      </c>
      <c r="G113" s="39" t="n">
        <f aca="false">SUM(G106,G107)</f>
        <v>13746521</v>
      </c>
      <c r="H113" s="39" t="n">
        <f aca="false">SUM(H106,H107)</f>
        <v>6493172</v>
      </c>
      <c r="I113" s="39" t="n">
        <f aca="false">SUM(I106,I107)</f>
        <v>0</v>
      </c>
      <c r="J113" s="39" t="n">
        <f aca="false">SUM(J106,J107)</f>
        <v>18789505</v>
      </c>
      <c r="K113" s="39" t="n">
        <f aca="false">SUM(K106,K107)</f>
        <v>1450188</v>
      </c>
      <c r="L113" s="39" t="n">
        <f aca="false">SUM(L106,L107)</f>
        <v>20239693</v>
      </c>
      <c r="M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58"/>
      <c r="L114" s="16"/>
      <c r="M114" s="16"/>
    </row>
    <row r="115" customFormat="false" ht="12.75" hidden="false" customHeight="false" outlineLevel="0" collapsed="false">
      <c r="A115" s="3" t="s">
        <v>1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27"/>
      <c r="I116" s="27"/>
      <c r="J116" s="27"/>
      <c r="L116" s="59" t="s">
        <v>2</v>
      </c>
      <c r="M116" s="16"/>
    </row>
    <row r="117" customFormat="false" ht="14.25" hidden="false" customHeight="true" outlineLevel="0" collapsed="false">
      <c r="A117" s="42" t="s">
        <v>3</v>
      </c>
      <c r="B117" s="43" t="s">
        <v>94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16"/>
    </row>
    <row r="118" customFormat="false" ht="12.75" hidden="false" customHeight="true" outlineLevel="0" collapsed="false">
      <c r="A118" s="42"/>
      <c r="B118" s="7" t="s">
        <v>5</v>
      </c>
      <c r="C118" s="7" t="s">
        <v>6</v>
      </c>
      <c r="D118" s="8" t="s">
        <v>7</v>
      </c>
      <c r="E118" s="9" t="s">
        <v>8</v>
      </c>
      <c r="F118" s="9"/>
      <c r="G118" s="9"/>
      <c r="H118" s="9" t="s">
        <v>9</v>
      </c>
      <c r="I118" s="9"/>
      <c r="J118" s="9" t="s">
        <v>10</v>
      </c>
      <c r="K118" s="9"/>
      <c r="L118" s="9"/>
      <c r="M118" s="16"/>
    </row>
    <row r="119" customFormat="false" ht="33" hidden="false" customHeight="true" outlineLevel="0" collapsed="false">
      <c r="A119" s="42"/>
      <c r="B119" s="7"/>
      <c r="C119" s="7"/>
      <c r="D119" s="8"/>
      <c r="E119" s="7" t="s">
        <v>5</v>
      </c>
      <c r="F119" s="7" t="s">
        <v>6</v>
      </c>
      <c r="G119" s="7" t="s">
        <v>11</v>
      </c>
      <c r="H119" s="7" t="s">
        <v>5</v>
      </c>
      <c r="I119" s="7" t="s">
        <v>6</v>
      </c>
      <c r="J119" s="7" t="s">
        <v>5</v>
      </c>
      <c r="K119" s="7" t="s">
        <v>6</v>
      </c>
      <c r="L119" s="7" t="s">
        <v>11</v>
      </c>
      <c r="M119" s="16"/>
    </row>
    <row r="120" customFormat="false" ht="12.75" hidden="false" customHeight="false" outlineLevel="0" collapsed="false">
      <c r="A120" s="10" t="s">
        <v>12</v>
      </c>
      <c r="B120" s="14" t="n">
        <f aca="false">SUM(B121:B122)</f>
        <v>160000</v>
      </c>
      <c r="C120" s="12" t="n">
        <f aca="false">SUM(C121:C122)</f>
        <v>0</v>
      </c>
      <c r="D120" s="60" t="n">
        <f aca="false">SUM(D121:D122)</f>
        <v>160000</v>
      </c>
      <c r="E120" s="60" t="n">
        <f aca="false">SUM(E121:E122)</f>
        <v>160000</v>
      </c>
      <c r="F120" s="60" t="n">
        <f aca="false">SUM(F121:F122)</f>
        <v>0</v>
      </c>
      <c r="G120" s="60" t="n">
        <f aca="false">SUM(G121:G122)</f>
        <v>160000</v>
      </c>
      <c r="H120" s="14" t="n">
        <f aca="false">SUM(H121:H122)</f>
        <v>0</v>
      </c>
      <c r="I120" s="61" t="n">
        <f aca="false">SUM(I121:I122)</f>
        <v>0</v>
      </c>
      <c r="J120" s="14" t="n">
        <f aca="false">SUM(J121:J122)</f>
        <v>160000</v>
      </c>
      <c r="K120" s="61" t="n">
        <f aca="false">SUM(K121:K122)</f>
        <v>0</v>
      </c>
      <c r="L120" s="14" t="n">
        <f aca="false">SUM(L121:L122)</f>
        <v>160000</v>
      </c>
      <c r="M120" s="16"/>
    </row>
    <row r="121" customFormat="false" ht="12.75" hidden="false" customHeight="false" outlineLevel="0" collapsed="false">
      <c r="A121" s="17" t="s">
        <v>13</v>
      </c>
      <c r="B121" s="18"/>
      <c r="C121" s="19"/>
      <c r="D121" s="62" t="n">
        <f aca="false">SUM(B121:C121)</f>
        <v>0</v>
      </c>
      <c r="E121" s="62"/>
      <c r="F121" s="62"/>
      <c r="G121" s="62" t="n">
        <f aca="false">SUM(E121:F121)</f>
        <v>0</v>
      </c>
      <c r="H121" s="21"/>
      <c r="I121" s="19"/>
      <c r="J121" s="18" t="n">
        <f aca="false">SUM(E121,H121)</f>
        <v>0</v>
      </c>
      <c r="K121" s="18" t="n">
        <f aca="false">SUM(F121,I121)</f>
        <v>0</v>
      </c>
      <c r="L121" s="18" t="n">
        <f aca="false">SUM(J121:K121)</f>
        <v>0</v>
      </c>
      <c r="M121" s="16"/>
    </row>
    <row r="122" customFormat="false" ht="12.75" hidden="false" customHeight="false" outlineLevel="0" collapsed="false">
      <c r="A122" s="17" t="s">
        <v>14</v>
      </c>
      <c r="B122" s="18" t="n">
        <v>160000</v>
      </c>
      <c r="C122" s="19"/>
      <c r="D122" s="62" t="n">
        <f aca="false">SUM(B122:C122)</f>
        <v>160000</v>
      </c>
      <c r="E122" s="18" t="n">
        <v>160000</v>
      </c>
      <c r="F122" s="62"/>
      <c r="G122" s="62" t="n">
        <f aca="false">SUM(E122:F122)</f>
        <v>160000</v>
      </c>
      <c r="H122" s="18"/>
      <c r="I122" s="12"/>
      <c r="J122" s="18" t="n">
        <f aca="false">SUM(E122,H122)</f>
        <v>160000</v>
      </c>
      <c r="K122" s="18" t="n">
        <f aca="false">SUM(F122,I122)</f>
        <v>0</v>
      </c>
      <c r="L122" s="18" t="n">
        <f aca="false">SUM(J122:K122)</f>
        <v>160000</v>
      </c>
      <c r="M122" s="16"/>
    </row>
    <row r="123" customFormat="false" ht="12.75" hidden="false" customHeight="false" outlineLevel="0" collapsed="false">
      <c r="A123" s="22" t="s">
        <v>15</v>
      </c>
      <c r="B123" s="23" t="n">
        <v>160000</v>
      </c>
      <c r="C123" s="24"/>
      <c r="D123" s="63" t="n">
        <f aca="false">SUM(B123:C123)</f>
        <v>160000</v>
      </c>
      <c r="E123" s="23" t="n">
        <v>160000</v>
      </c>
      <c r="F123" s="63"/>
      <c r="G123" s="63" t="n">
        <f aca="false">SUM(E123:F123)</f>
        <v>160000</v>
      </c>
      <c r="H123" s="23"/>
      <c r="I123" s="24"/>
      <c r="J123" s="23" t="n">
        <f aca="false">SUM(E123,H123)</f>
        <v>160000</v>
      </c>
      <c r="K123" s="23" t="n">
        <f aca="false">SUM(F123,I123)</f>
        <v>0</v>
      </c>
      <c r="L123" s="23" t="n">
        <f aca="false">SUM(J123:K123)</f>
        <v>160000</v>
      </c>
      <c r="M123" s="16"/>
    </row>
    <row r="124" customFormat="false" ht="12.75" hidden="false" customHeight="false" outlineLevel="0" collapsed="false">
      <c r="A124" s="10"/>
      <c r="B124" s="18"/>
      <c r="C124" s="19"/>
      <c r="D124" s="62"/>
      <c r="E124" s="62"/>
      <c r="F124" s="62"/>
      <c r="G124" s="62"/>
      <c r="H124" s="46"/>
      <c r="I124" s="12"/>
      <c r="J124" s="11"/>
      <c r="K124" s="12"/>
      <c r="L124" s="21"/>
      <c r="M124" s="16"/>
    </row>
    <row r="125" customFormat="false" ht="12.75" hidden="false" customHeight="false" outlineLevel="0" collapsed="false">
      <c r="A125" s="10" t="s">
        <v>16</v>
      </c>
      <c r="B125" s="11" t="n">
        <f aca="false">SUM(B126)</f>
        <v>0</v>
      </c>
      <c r="C125" s="12" t="n">
        <f aca="false">SUM(C126)</f>
        <v>0</v>
      </c>
      <c r="D125" s="64" t="n">
        <f aca="false">SUM(D126)</f>
        <v>0</v>
      </c>
      <c r="E125" s="64" t="n">
        <f aca="false">SUM(E126)</f>
        <v>0</v>
      </c>
      <c r="F125" s="64" t="n">
        <f aca="false">SUM(F126)</f>
        <v>0</v>
      </c>
      <c r="G125" s="64" t="n">
        <f aca="false">SUM(G126)</f>
        <v>0</v>
      </c>
      <c r="H125" s="11" t="n">
        <f aca="false">SUM(H126)</f>
        <v>0</v>
      </c>
      <c r="I125" s="12" t="n">
        <f aca="false">SUM(I126)</f>
        <v>0</v>
      </c>
      <c r="J125" s="11" t="n">
        <f aca="false">SUM(J126)</f>
        <v>0</v>
      </c>
      <c r="K125" s="12" t="n">
        <f aca="false">SUM(K126)</f>
        <v>0</v>
      </c>
      <c r="L125" s="11" t="n">
        <f aca="false">SUM(L126)</f>
        <v>0</v>
      </c>
      <c r="M125" s="16"/>
    </row>
    <row r="126" customFormat="false" ht="12.75" hidden="false" customHeight="false" outlineLevel="0" collapsed="false">
      <c r="A126" s="17" t="s">
        <v>17</v>
      </c>
      <c r="B126" s="18"/>
      <c r="C126" s="19"/>
      <c r="D126" s="62"/>
      <c r="E126" s="62"/>
      <c r="F126" s="62"/>
      <c r="G126" s="62"/>
      <c r="H126" s="21"/>
      <c r="I126" s="19"/>
      <c r="J126" s="18"/>
      <c r="K126" s="19"/>
      <c r="L126" s="21"/>
      <c r="M126" s="16"/>
    </row>
    <row r="127" customFormat="false" ht="12.75" hidden="false" customHeight="false" outlineLevel="0" collapsed="false">
      <c r="A127" s="17" t="s">
        <v>18</v>
      </c>
      <c r="B127" s="18"/>
      <c r="C127" s="19"/>
      <c r="D127" s="62"/>
      <c r="E127" s="62"/>
      <c r="F127" s="62"/>
      <c r="G127" s="62"/>
      <c r="H127" s="21"/>
      <c r="I127" s="19"/>
      <c r="J127" s="18"/>
      <c r="K127" s="19"/>
      <c r="L127" s="21"/>
      <c r="M127" s="16"/>
    </row>
    <row r="128" customFormat="false" ht="12.75" hidden="false" customHeight="false" outlineLevel="0" collapsed="false">
      <c r="A128" s="17"/>
      <c r="B128" s="18"/>
      <c r="C128" s="19"/>
      <c r="D128" s="62"/>
      <c r="E128" s="62"/>
      <c r="F128" s="62"/>
      <c r="G128" s="62"/>
      <c r="H128" s="46"/>
      <c r="I128" s="12"/>
      <c r="J128" s="11"/>
      <c r="K128" s="12"/>
      <c r="L128" s="21"/>
      <c r="M128" s="16"/>
    </row>
    <row r="129" customFormat="false" ht="12.75" hidden="false" customHeight="false" outlineLevel="0" collapsed="false">
      <c r="A129" s="10" t="s">
        <v>19</v>
      </c>
      <c r="B129" s="11" t="n">
        <f aca="false">SUM(B130:B139)</f>
        <v>0</v>
      </c>
      <c r="C129" s="12" t="n">
        <f aca="false">SUM(C130:C139)</f>
        <v>0</v>
      </c>
      <c r="D129" s="64" t="n">
        <f aca="false">SUM(D130:D139)</f>
        <v>0</v>
      </c>
      <c r="E129" s="64" t="n">
        <f aca="false">SUM(E130:E139)</f>
        <v>0</v>
      </c>
      <c r="F129" s="64" t="n">
        <f aca="false">SUM(F130:F139)</f>
        <v>0</v>
      </c>
      <c r="G129" s="64" t="n">
        <f aca="false">SUM(G130:G139)</f>
        <v>0</v>
      </c>
      <c r="H129" s="11" t="n">
        <f aca="false">SUM(H130:H139)</f>
        <v>0</v>
      </c>
      <c r="I129" s="12" t="n">
        <f aca="false">SUM(I130:I139)</f>
        <v>0</v>
      </c>
      <c r="J129" s="11" t="n">
        <f aca="false">SUM(J130:J139)</f>
        <v>0</v>
      </c>
      <c r="K129" s="12" t="n">
        <f aca="false">SUM(K130:K139)</f>
        <v>0</v>
      </c>
      <c r="L129" s="11" t="n">
        <f aca="false">SUM(L130:L139)</f>
        <v>0</v>
      </c>
      <c r="M129" s="16"/>
    </row>
    <row r="130" customFormat="false" ht="12.75" hidden="false" customHeight="false" outlineLevel="0" collapsed="false">
      <c r="A130" s="17" t="s">
        <v>20</v>
      </c>
      <c r="B130" s="18"/>
      <c r="C130" s="19"/>
      <c r="D130" s="62"/>
      <c r="E130" s="62"/>
      <c r="F130" s="62"/>
      <c r="G130" s="62"/>
      <c r="H130" s="21"/>
      <c r="I130" s="19"/>
      <c r="J130" s="18"/>
      <c r="K130" s="19"/>
      <c r="L130" s="21"/>
      <c r="M130" s="16"/>
    </row>
    <row r="131" customFormat="false" ht="12.75" hidden="false" customHeight="false" outlineLevel="0" collapsed="false">
      <c r="A131" s="17" t="s">
        <v>21</v>
      </c>
      <c r="B131" s="18"/>
      <c r="C131" s="19"/>
      <c r="D131" s="62"/>
      <c r="E131" s="62"/>
      <c r="F131" s="62"/>
      <c r="G131" s="62"/>
      <c r="H131" s="46"/>
      <c r="I131" s="12"/>
      <c r="J131" s="11"/>
      <c r="K131" s="12"/>
      <c r="L131" s="21"/>
      <c r="M131" s="16"/>
    </row>
    <row r="132" customFormat="false" ht="12.75" hidden="false" customHeight="false" outlineLevel="0" collapsed="false">
      <c r="A132" s="21" t="s">
        <v>22</v>
      </c>
      <c r="B132" s="18"/>
      <c r="C132" s="19"/>
      <c r="D132" s="62"/>
      <c r="E132" s="62"/>
      <c r="F132" s="62"/>
      <c r="G132" s="62"/>
      <c r="H132" s="46"/>
      <c r="I132" s="12"/>
      <c r="J132" s="11"/>
      <c r="K132" s="12"/>
      <c r="L132" s="21"/>
      <c r="M132" s="16"/>
    </row>
    <row r="133" customFormat="false" ht="12.75" hidden="false" customHeight="false" outlineLevel="0" collapsed="false">
      <c r="A133" s="17" t="s">
        <v>23</v>
      </c>
      <c r="B133" s="11"/>
      <c r="C133" s="12"/>
      <c r="D133" s="64"/>
      <c r="E133" s="64"/>
      <c r="F133" s="64"/>
      <c r="G133" s="64"/>
      <c r="H133" s="21"/>
      <c r="I133" s="19"/>
      <c r="J133" s="18"/>
      <c r="K133" s="19"/>
      <c r="L133" s="21"/>
      <c r="M133" s="16"/>
    </row>
    <row r="134" customFormat="false" ht="12.75" hidden="false" customHeight="false" outlineLevel="0" collapsed="false">
      <c r="A134" s="17" t="s">
        <v>24</v>
      </c>
      <c r="B134" s="18"/>
      <c r="C134" s="19"/>
      <c r="D134" s="62"/>
      <c r="E134" s="62"/>
      <c r="F134" s="62"/>
      <c r="G134" s="62"/>
      <c r="H134" s="21"/>
      <c r="I134" s="19"/>
      <c r="J134" s="18"/>
      <c r="K134" s="19"/>
      <c r="L134" s="21"/>
      <c r="M134" s="16"/>
    </row>
    <row r="135" customFormat="false" ht="12.75" hidden="false" customHeight="false" outlineLevel="0" collapsed="false">
      <c r="A135" s="17" t="s">
        <v>25</v>
      </c>
      <c r="B135" s="18"/>
      <c r="C135" s="19"/>
      <c r="D135" s="62"/>
      <c r="E135" s="62"/>
      <c r="F135" s="62"/>
      <c r="G135" s="62"/>
      <c r="H135" s="65"/>
      <c r="I135" s="19"/>
      <c r="J135" s="18"/>
      <c r="K135" s="19"/>
      <c r="L135" s="21"/>
      <c r="M135" s="16"/>
    </row>
    <row r="136" customFormat="false" ht="12.75" hidden="false" customHeight="false" outlineLevel="0" collapsed="false">
      <c r="A136" s="17" t="s">
        <v>26</v>
      </c>
      <c r="B136" s="18"/>
      <c r="C136" s="19"/>
      <c r="D136" s="62"/>
      <c r="E136" s="62"/>
      <c r="F136" s="62"/>
      <c r="G136" s="62"/>
      <c r="H136" s="21"/>
      <c r="I136" s="12"/>
      <c r="J136" s="11"/>
      <c r="K136" s="12"/>
      <c r="L136" s="21"/>
      <c r="M136" s="16"/>
    </row>
    <row r="137" customFormat="false" ht="12.75" hidden="false" customHeight="false" outlineLevel="0" collapsed="false">
      <c r="A137" s="17" t="s">
        <v>27</v>
      </c>
      <c r="B137" s="18"/>
      <c r="C137" s="19"/>
      <c r="D137" s="62"/>
      <c r="E137" s="62"/>
      <c r="F137" s="62"/>
      <c r="G137" s="62"/>
      <c r="H137" s="46"/>
      <c r="I137" s="12"/>
      <c r="J137" s="11"/>
      <c r="K137" s="12"/>
      <c r="L137" s="21"/>
      <c r="M137" s="16"/>
    </row>
    <row r="138" customFormat="false" ht="12.75" hidden="false" customHeight="false" outlineLevel="0" collapsed="false">
      <c r="A138" s="17" t="s">
        <v>28</v>
      </c>
      <c r="B138" s="18"/>
      <c r="C138" s="19"/>
      <c r="D138" s="62"/>
      <c r="E138" s="62"/>
      <c r="F138" s="62"/>
      <c r="G138" s="62"/>
      <c r="H138" s="56"/>
      <c r="I138" s="12"/>
      <c r="J138" s="11"/>
      <c r="K138" s="19"/>
      <c r="L138" s="21"/>
      <c r="M138" s="16"/>
    </row>
    <row r="139" customFormat="false" ht="12.75" hidden="false" customHeight="false" outlineLevel="0" collapsed="false">
      <c r="A139" s="17" t="s">
        <v>29</v>
      </c>
      <c r="B139" s="18"/>
      <c r="C139" s="19"/>
      <c r="D139" s="62"/>
      <c r="E139" s="62"/>
      <c r="F139" s="62"/>
      <c r="G139" s="62"/>
      <c r="H139" s="21"/>
      <c r="I139" s="12"/>
      <c r="J139" s="11"/>
      <c r="K139" s="19"/>
      <c r="L139" s="21"/>
      <c r="M139" s="16"/>
    </row>
    <row r="140" customFormat="false" ht="12.75" hidden="false" customHeight="false" outlineLevel="0" collapsed="false">
      <c r="A140" s="17" t="s">
        <v>30</v>
      </c>
      <c r="B140" s="18"/>
      <c r="C140" s="19"/>
      <c r="D140" s="62"/>
      <c r="E140" s="62"/>
      <c r="F140" s="62"/>
      <c r="G140" s="62"/>
      <c r="H140" s="21"/>
      <c r="I140" s="12"/>
      <c r="J140" s="11"/>
      <c r="K140" s="19"/>
      <c r="L140" s="21"/>
      <c r="M140" s="16"/>
    </row>
    <row r="141" customFormat="false" ht="12.75" hidden="false" customHeight="false" outlineLevel="0" collapsed="false">
      <c r="A141" s="17"/>
      <c r="B141" s="18"/>
      <c r="C141" s="19"/>
      <c r="D141" s="62"/>
      <c r="E141" s="62"/>
      <c r="F141" s="62"/>
      <c r="G141" s="62"/>
      <c r="H141" s="46"/>
      <c r="I141" s="12"/>
      <c r="J141" s="11"/>
      <c r="K141" s="12"/>
      <c r="L141" s="21"/>
      <c r="M141" s="16"/>
    </row>
    <row r="142" customFormat="false" ht="12.75" hidden="false" customHeight="false" outlineLevel="0" collapsed="false">
      <c r="A142" s="10" t="s">
        <v>31</v>
      </c>
      <c r="B142" s="11" t="n">
        <f aca="false">SUM(B143:B153)</f>
        <v>50637</v>
      </c>
      <c r="C142" s="12" t="n">
        <f aca="false">SUM(C143:C153)</f>
        <v>0</v>
      </c>
      <c r="D142" s="64" t="n">
        <f aca="false">SUM(D143:D153)</f>
        <v>50637</v>
      </c>
      <c r="E142" s="64" t="n">
        <f aca="false">SUM(E143:E153)</f>
        <v>50637</v>
      </c>
      <c r="F142" s="64" t="n">
        <f aca="false">SUM(F143:F153)</f>
        <v>0</v>
      </c>
      <c r="G142" s="64" t="n">
        <f aca="false">SUM(G143:G153)</f>
        <v>50637</v>
      </c>
      <c r="H142" s="11" t="n">
        <f aca="false">SUM(H143:H153)</f>
        <v>0</v>
      </c>
      <c r="I142" s="12" t="n">
        <f aca="false">SUM(I143:I153)</f>
        <v>0</v>
      </c>
      <c r="J142" s="11" t="n">
        <f aca="false">SUM(J143:J153)</f>
        <v>50637</v>
      </c>
      <c r="K142" s="12" t="n">
        <f aca="false">SUM(K143:K153)</f>
        <v>0</v>
      </c>
      <c r="L142" s="11" t="n">
        <f aca="false">SUM(L143:L153)</f>
        <v>50637</v>
      </c>
      <c r="M142" s="16"/>
    </row>
    <row r="143" customFormat="false" ht="12.75" hidden="false" customHeight="false" outlineLevel="0" collapsed="false">
      <c r="A143" s="17" t="s">
        <v>32</v>
      </c>
      <c r="B143" s="18"/>
      <c r="C143" s="19"/>
      <c r="D143" s="62" t="n">
        <f aca="false">SUM(B143:C143)</f>
        <v>0</v>
      </c>
      <c r="E143" s="62"/>
      <c r="F143" s="62"/>
      <c r="G143" s="62" t="n">
        <f aca="false">SUM(E143:F143)</f>
        <v>0</v>
      </c>
      <c r="H143" s="21"/>
      <c r="I143" s="19"/>
      <c r="J143" s="18" t="n">
        <f aca="false">SUM(E143,H143)</f>
        <v>0</v>
      </c>
      <c r="K143" s="18" t="n">
        <f aca="false">SUM(F143,I143)</f>
        <v>0</v>
      </c>
      <c r="L143" s="18" t="n">
        <f aca="false">SUM(J143:K143)</f>
        <v>0</v>
      </c>
      <c r="M143" s="16"/>
    </row>
    <row r="144" customFormat="false" ht="12.75" hidden="false" customHeight="false" outlineLevel="0" collapsed="false">
      <c r="A144" s="17" t="s">
        <v>33</v>
      </c>
      <c r="B144" s="18" t="n">
        <v>48900</v>
      </c>
      <c r="C144" s="19"/>
      <c r="D144" s="62" t="n">
        <f aca="false">SUM(B144:C144)</f>
        <v>48900</v>
      </c>
      <c r="E144" s="18" t="n">
        <v>48900</v>
      </c>
      <c r="F144" s="62"/>
      <c r="G144" s="62" t="n">
        <f aca="false">SUM(E144:F144)</f>
        <v>48900</v>
      </c>
      <c r="H144" s="18"/>
      <c r="I144" s="19"/>
      <c r="J144" s="18" t="n">
        <f aca="false">SUM(E144,H144)</f>
        <v>48900</v>
      </c>
      <c r="K144" s="18" t="n">
        <f aca="false">SUM(F144,I144)</f>
        <v>0</v>
      </c>
      <c r="L144" s="18" t="n">
        <f aca="false">SUM(J144:K144)</f>
        <v>48900</v>
      </c>
      <c r="M144" s="16"/>
    </row>
    <row r="145" customFormat="false" ht="12.75" hidden="false" customHeight="false" outlineLevel="0" collapsed="false">
      <c r="A145" s="17" t="s">
        <v>34</v>
      </c>
      <c r="B145" s="18" t="n">
        <v>1500</v>
      </c>
      <c r="C145" s="19"/>
      <c r="D145" s="62" t="n">
        <f aca="false">SUM(B145:C145)</f>
        <v>1500</v>
      </c>
      <c r="E145" s="18" t="n">
        <v>1500</v>
      </c>
      <c r="F145" s="62"/>
      <c r="G145" s="62" t="n">
        <f aca="false">SUM(E145:F145)</f>
        <v>1500</v>
      </c>
      <c r="H145" s="18"/>
      <c r="I145" s="19"/>
      <c r="J145" s="18" t="n">
        <f aca="false">SUM(E145,H145)</f>
        <v>1500</v>
      </c>
      <c r="K145" s="18" t="n">
        <f aca="false">SUM(F145,I145)</f>
        <v>0</v>
      </c>
      <c r="L145" s="18" t="n">
        <f aca="false">SUM(J145:K145)</f>
        <v>1500</v>
      </c>
      <c r="M145" s="16"/>
    </row>
    <row r="146" customFormat="false" ht="12.75" hidden="false" customHeight="false" outlineLevel="0" collapsed="false">
      <c r="A146" s="17" t="s">
        <v>35</v>
      </c>
      <c r="B146" s="18"/>
      <c r="C146" s="19"/>
      <c r="D146" s="62" t="n">
        <f aca="false">SUM(B146:C146)</f>
        <v>0</v>
      </c>
      <c r="E146" s="18"/>
      <c r="F146" s="62"/>
      <c r="G146" s="62" t="n">
        <f aca="false">SUM(E146:F146)</f>
        <v>0</v>
      </c>
      <c r="H146" s="65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36</v>
      </c>
      <c r="B147" s="18"/>
      <c r="C147" s="19"/>
      <c r="D147" s="62" t="n">
        <f aca="false">SUM(B147:C147)</f>
        <v>0</v>
      </c>
      <c r="E147" s="18"/>
      <c r="F147" s="62"/>
      <c r="G147" s="62" t="n">
        <f aca="false">SUM(E147:F147)</f>
        <v>0</v>
      </c>
      <c r="H147" s="65"/>
      <c r="I147" s="66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17" t="s">
        <v>37</v>
      </c>
      <c r="B148" s="18" t="n">
        <v>176</v>
      </c>
      <c r="C148" s="19"/>
      <c r="D148" s="62" t="n">
        <f aca="false">SUM(B148:C148)</f>
        <v>176</v>
      </c>
      <c r="E148" s="18" t="n">
        <v>176</v>
      </c>
      <c r="F148" s="62"/>
      <c r="G148" s="62" t="n">
        <f aca="false">SUM(E148:F148)</f>
        <v>176</v>
      </c>
      <c r="H148" s="21"/>
      <c r="I148" s="19"/>
      <c r="J148" s="18" t="n">
        <f aca="false">SUM(E148,H148)</f>
        <v>176</v>
      </c>
      <c r="K148" s="18" t="n">
        <f aca="false">SUM(F148,I148)</f>
        <v>0</v>
      </c>
      <c r="L148" s="18" t="n">
        <f aca="false">SUM(J148:K148)</f>
        <v>176</v>
      </c>
      <c r="M148" s="16"/>
    </row>
    <row r="149" customFormat="false" ht="12.75" hidden="false" customHeight="false" outlineLevel="0" collapsed="false">
      <c r="A149" s="28" t="s">
        <v>38</v>
      </c>
      <c r="B149" s="18"/>
      <c r="C149" s="19"/>
      <c r="D149" s="62" t="n">
        <f aca="false">SUM(B149:C149)</f>
        <v>0</v>
      </c>
      <c r="E149" s="18"/>
      <c r="F149" s="62"/>
      <c r="G149" s="62" t="n">
        <f aca="false">SUM(E149:F149)</f>
        <v>0</v>
      </c>
      <c r="H149" s="21"/>
      <c r="I149" s="19"/>
      <c r="J149" s="18" t="n">
        <f aca="false">SUM(E149,H149)</f>
        <v>0</v>
      </c>
      <c r="K149" s="18" t="n">
        <f aca="false">SUM(F149,I149)</f>
        <v>0</v>
      </c>
      <c r="L149" s="18" t="n">
        <f aca="false">SUM(J149:K149)</f>
        <v>0</v>
      </c>
      <c r="M149" s="16"/>
    </row>
    <row r="150" customFormat="false" ht="12.75" hidden="false" customHeight="false" outlineLevel="0" collapsed="false">
      <c r="A150" s="28" t="s">
        <v>39</v>
      </c>
      <c r="B150" s="18" t="n">
        <v>61</v>
      </c>
      <c r="C150" s="19"/>
      <c r="D150" s="62" t="n">
        <f aca="false">SUM(B150:C150)</f>
        <v>61</v>
      </c>
      <c r="E150" s="18" t="n">
        <v>61</v>
      </c>
      <c r="F150" s="62"/>
      <c r="G150" s="62" t="n">
        <f aca="false">SUM(E150:F150)</f>
        <v>61</v>
      </c>
      <c r="H150" s="21"/>
      <c r="I150" s="19"/>
      <c r="J150" s="18" t="n">
        <f aca="false">SUM(E150,H150)</f>
        <v>61</v>
      </c>
      <c r="K150" s="18" t="n">
        <f aca="false">SUM(F150,I150)</f>
        <v>0</v>
      </c>
      <c r="L150" s="18" t="n">
        <f aca="false">SUM(J150:K150)</f>
        <v>61</v>
      </c>
      <c r="M150" s="16"/>
    </row>
    <row r="151" customFormat="false" ht="12.75" hidden="false" customHeight="false" outlineLevel="0" collapsed="false">
      <c r="A151" s="17" t="s">
        <v>40</v>
      </c>
      <c r="B151" s="11"/>
      <c r="C151" s="12"/>
      <c r="D151" s="62" t="n">
        <f aca="false">SUM(B151:C151)</f>
        <v>0</v>
      </c>
      <c r="E151" s="62"/>
      <c r="F151" s="62"/>
      <c r="G151" s="62" t="n">
        <f aca="false">SUM(E151:F151)</f>
        <v>0</v>
      </c>
      <c r="H151" s="21"/>
      <c r="I151" s="19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17" t="s">
        <v>41</v>
      </c>
      <c r="B152" s="11"/>
      <c r="C152" s="12"/>
      <c r="D152" s="62" t="n">
        <f aca="false">SUM(B152:C152)</f>
        <v>0</v>
      </c>
      <c r="E152" s="62"/>
      <c r="F152" s="62"/>
      <c r="G152" s="62" t="n">
        <f aca="false">SUM(E152:F152)</f>
        <v>0</v>
      </c>
      <c r="H152" s="21"/>
      <c r="I152" s="19"/>
      <c r="J152" s="18" t="n">
        <f aca="false">SUM(E152,H152)</f>
        <v>0</v>
      </c>
      <c r="K152" s="18" t="n">
        <f aca="false">SUM(F152,I152)</f>
        <v>0</v>
      </c>
      <c r="L152" s="18" t="n">
        <f aca="false">SUM(J152:K152)</f>
        <v>0</v>
      </c>
      <c r="M152" s="16"/>
    </row>
    <row r="153" customFormat="false" ht="12.75" hidden="false" customHeight="false" outlineLevel="0" collapsed="false">
      <c r="A153" s="28" t="s">
        <v>42</v>
      </c>
      <c r="B153" s="18"/>
      <c r="C153" s="19"/>
      <c r="D153" s="62" t="n">
        <f aca="false">SUM(B153:C153)</f>
        <v>0</v>
      </c>
      <c r="E153" s="62"/>
      <c r="F153" s="62"/>
      <c r="G153" s="62" t="n">
        <f aca="false">SUM(E153:F153)</f>
        <v>0</v>
      </c>
      <c r="H153" s="18"/>
      <c r="I153" s="19"/>
      <c r="J153" s="18" t="n">
        <f aca="false">SUM(E153,H153)</f>
        <v>0</v>
      </c>
      <c r="K153" s="18" t="n">
        <f aca="false">SUM(F153,I153)</f>
        <v>0</v>
      </c>
      <c r="L153" s="18" t="n">
        <f aca="false">SUM(J153:K153)</f>
        <v>0</v>
      </c>
      <c r="M153" s="16"/>
    </row>
    <row r="154" customFormat="false" ht="12.75" hidden="false" customHeight="false" outlineLevel="0" collapsed="false">
      <c r="A154" s="17"/>
      <c r="B154" s="18"/>
      <c r="C154" s="19"/>
      <c r="D154" s="62"/>
      <c r="E154" s="62"/>
      <c r="F154" s="62"/>
      <c r="G154" s="62"/>
      <c r="H154" s="18"/>
      <c r="I154" s="12"/>
      <c r="J154" s="11"/>
      <c r="K154" s="12"/>
      <c r="L154" s="21"/>
      <c r="M154" s="16"/>
    </row>
    <row r="155" customFormat="false" ht="12.75" hidden="false" customHeight="false" outlineLevel="0" collapsed="false">
      <c r="A155" s="29" t="s">
        <v>43</v>
      </c>
      <c r="B155" s="11" t="n">
        <f aca="false">SUM(B156)</f>
        <v>0</v>
      </c>
      <c r="C155" s="12" t="n">
        <f aca="false">SUM(C156)</f>
        <v>0</v>
      </c>
      <c r="D155" s="64" t="n">
        <f aca="false">SUM(D156)</f>
        <v>0</v>
      </c>
      <c r="E155" s="64" t="n">
        <f aca="false">SUM(E156)</f>
        <v>0</v>
      </c>
      <c r="F155" s="64" t="n">
        <f aca="false">SUM(F156)</f>
        <v>0</v>
      </c>
      <c r="G155" s="64" t="n">
        <f aca="false">SUM(G156)</f>
        <v>0</v>
      </c>
      <c r="H155" s="11" t="n">
        <f aca="false">SUM(H156)</f>
        <v>0</v>
      </c>
      <c r="I155" s="12" t="n">
        <f aca="false">SUM(I156)</f>
        <v>0</v>
      </c>
      <c r="J155" s="11" t="n">
        <f aca="false">SUM(J156)</f>
        <v>0</v>
      </c>
      <c r="K155" s="12" t="n">
        <f aca="false">SUM(K156)</f>
        <v>0</v>
      </c>
      <c r="L155" s="11" t="n">
        <f aca="false">SUM(L156)</f>
        <v>0</v>
      </c>
      <c r="M155" s="16"/>
    </row>
    <row r="156" customFormat="false" ht="12.75" hidden="false" customHeight="false" outlineLevel="0" collapsed="false">
      <c r="A156" s="17" t="s">
        <v>44</v>
      </c>
      <c r="B156" s="18"/>
      <c r="C156" s="19"/>
      <c r="D156" s="62" t="n">
        <f aca="false">SUM(B156:C156)</f>
        <v>0</v>
      </c>
      <c r="E156" s="62"/>
      <c r="F156" s="62"/>
      <c r="G156" s="62"/>
      <c r="H156" s="21"/>
      <c r="I156" s="12"/>
      <c r="J156" s="18" t="n">
        <f aca="false">SUM(E156,H156)</f>
        <v>0</v>
      </c>
      <c r="K156" s="18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21" t="s">
        <v>45</v>
      </c>
      <c r="B157" s="18"/>
      <c r="C157" s="19"/>
      <c r="D157" s="62"/>
      <c r="E157" s="62"/>
      <c r="F157" s="62"/>
      <c r="G157" s="62"/>
      <c r="H157" s="21"/>
      <c r="I157" s="12"/>
      <c r="J157" s="18" t="n">
        <f aca="false">SUM(E157,H157)</f>
        <v>0</v>
      </c>
      <c r="K157" s="18" t="n">
        <f aca="false">SUM(F157,I157)</f>
        <v>0</v>
      </c>
      <c r="L157" s="18" t="n">
        <f aca="false">SUM(G157,J157)</f>
        <v>0</v>
      </c>
      <c r="M157" s="16"/>
    </row>
    <row r="158" customFormat="false" ht="12.75" hidden="false" customHeight="false" outlineLevel="0" collapsed="false">
      <c r="A158" s="17" t="s">
        <v>46</v>
      </c>
      <c r="B158" s="18"/>
      <c r="C158" s="19"/>
      <c r="D158" s="62"/>
      <c r="E158" s="62"/>
      <c r="F158" s="62"/>
      <c r="G158" s="62"/>
      <c r="H158" s="21"/>
      <c r="I158" s="12"/>
      <c r="J158" s="18"/>
      <c r="K158" s="19"/>
      <c r="L158" s="18"/>
      <c r="M158" s="16"/>
    </row>
    <row r="159" customFormat="false" ht="12.75" hidden="false" customHeight="false" outlineLevel="0" collapsed="false">
      <c r="A159" s="17"/>
      <c r="B159" s="11"/>
      <c r="C159" s="12"/>
      <c r="D159" s="64"/>
      <c r="E159" s="64"/>
      <c r="F159" s="64"/>
      <c r="G159" s="64"/>
      <c r="H159" s="67"/>
      <c r="I159" s="12"/>
      <c r="J159" s="11"/>
      <c r="K159" s="12"/>
      <c r="L159" s="21"/>
      <c r="M159" s="16"/>
    </row>
    <row r="160" customFormat="false" ht="12.75" hidden="false" customHeight="false" outlineLevel="0" collapsed="false">
      <c r="A160" s="29" t="s">
        <v>47</v>
      </c>
      <c r="B160" s="11" t="n">
        <f aca="false">SUM(B161:B162)</f>
        <v>0</v>
      </c>
      <c r="C160" s="11" t="n">
        <f aca="false">SUM(C161:C162)</f>
        <v>0</v>
      </c>
      <c r="D160" s="11" t="n">
        <f aca="false">SUM(D161:D162)</f>
        <v>0</v>
      </c>
      <c r="E160" s="11" t="n">
        <f aca="false">SUM(E161:E162)</f>
        <v>0</v>
      </c>
      <c r="F160" s="11" t="n">
        <f aca="false">SUM(F161:F162)</f>
        <v>0</v>
      </c>
      <c r="G160" s="11" t="n">
        <f aca="false">SUM(G161:G162)</f>
        <v>0</v>
      </c>
      <c r="H160" s="11" t="n">
        <f aca="false">SUM(H161:H162)</f>
        <v>0</v>
      </c>
      <c r="I160" s="11" t="n">
        <f aca="false">SUM(I161:I162)</f>
        <v>0</v>
      </c>
      <c r="J160" s="11" t="n">
        <f aca="false">SUM(J161:J162)</f>
        <v>0</v>
      </c>
      <c r="K160" s="11" t="n">
        <f aca="false">SUM(K161:K162)</f>
        <v>0</v>
      </c>
      <c r="L160" s="11" t="n">
        <f aca="false">SUM(L161:L162)</f>
        <v>0</v>
      </c>
      <c r="M160" s="16"/>
    </row>
    <row r="161" customFormat="false" ht="12.75" hidden="false" customHeight="false" outlineLevel="0" collapsed="false">
      <c r="A161" s="17" t="s">
        <v>48</v>
      </c>
      <c r="B161" s="18"/>
      <c r="C161" s="19"/>
      <c r="D161" s="62"/>
      <c r="E161" s="62"/>
      <c r="F161" s="62"/>
      <c r="G161" s="62"/>
      <c r="H161" s="62"/>
      <c r="I161" s="62"/>
      <c r="J161" s="62" t="n">
        <f aca="false">SUM(E161,H161)</f>
        <v>0</v>
      </c>
      <c r="K161" s="62" t="n">
        <f aca="false">SUM(F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 t="s">
        <v>49</v>
      </c>
      <c r="B162" s="18"/>
      <c r="C162" s="19"/>
      <c r="D162" s="62"/>
      <c r="E162" s="62"/>
      <c r="F162" s="62"/>
      <c r="G162" s="62" t="n">
        <f aca="false">SUM(E162:F162)</f>
        <v>0</v>
      </c>
      <c r="H162" s="18"/>
      <c r="I162" s="19"/>
      <c r="J162" s="62" t="n">
        <f aca="false">SUM(E162,H162)</f>
        <v>0</v>
      </c>
      <c r="K162" s="62" t="n">
        <f aca="false">SUM(F162,I162)</f>
        <v>0</v>
      </c>
      <c r="L162" s="18" t="n">
        <f aca="false">SUM(J162:K162)</f>
        <v>0</v>
      </c>
      <c r="M162" s="16"/>
    </row>
    <row r="163" customFormat="false" ht="12.75" hidden="false" customHeight="false" outlineLevel="0" collapsed="false">
      <c r="A163" s="10"/>
      <c r="B163" s="21"/>
      <c r="C163" s="19"/>
      <c r="D163" s="62"/>
      <c r="E163" s="62"/>
      <c r="F163" s="62"/>
      <c r="G163" s="62"/>
      <c r="H163" s="68"/>
      <c r="I163" s="19"/>
      <c r="J163" s="18"/>
      <c r="K163" s="19"/>
      <c r="L163" s="21"/>
      <c r="M163" s="16"/>
    </row>
    <row r="164" customFormat="false" ht="12.75" hidden="false" customHeight="false" outlineLevel="0" collapsed="false">
      <c r="A164" s="29" t="s">
        <v>50</v>
      </c>
      <c r="B164" s="11" t="n">
        <f aca="false">SUM(B165:B166)</f>
        <v>0</v>
      </c>
      <c r="C164" s="11" t="n">
        <f aca="false">SUM(C165:C166)</f>
        <v>0</v>
      </c>
      <c r="D164" s="11" t="n">
        <f aca="false">SUM(D165:D166)</f>
        <v>0</v>
      </c>
      <c r="E164" s="11" t="n">
        <f aca="false">SUM(E165:E166)</f>
        <v>0</v>
      </c>
      <c r="F164" s="11" t="n">
        <f aca="false">SUM(F165:F166)</f>
        <v>0</v>
      </c>
      <c r="G164" s="11" t="n">
        <f aca="false">SUM(G165:G166)</f>
        <v>0</v>
      </c>
      <c r="H164" s="11" t="n">
        <f aca="false">SUM(H165:H166)</f>
        <v>0</v>
      </c>
      <c r="I164" s="11" t="n">
        <f aca="false">SUM(I165:I166)</f>
        <v>0</v>
      </c>
      <c r="J164" s="11" t="n">
        <f aca="false">SUM(J165:J166)</f>
        <v>0</v>
      </c>
      <c r="K164" s="11" t="n">
        <f aca="false">SUM(K165:K166)</f>
        <v>0</v>
      </c>
      <c r="L164" s="11" t="n">
        <f aca="false">SUM(L165:L166)</f>
        <v>0</v>
      </c>
      <c r="M164" s="16"/>
    </row>
    <row r="165" customFormat="false" ht="12.75" hidden="false" customHeight="false" outlineLevel="0" collapsed="false">
      <c r="A165" s="17" t="s">
        <v>51</v>
      </c>
      <c r="B165" s="21"/>
      <c r="C165" s="19"/>
      <c r="D165" s="62" t="n">
        <f aca="false">SUM(B165:C165)</f>
        <v>0</v>
      </c>
      <c r="E165" s="62"/>
      <c r="F165" s="62"/>
      <c r="G165" s="62"/>
      <c r="H165" s="46"/>
      <c r="I165" s="19"/>
      <c r="J165" s="18" t="n">
        <f aca="false">SUM(B165,H165)</f>
        <v>0</v>
      </c>
      <c r="K165" s="18" t="n">
        <f aca="false">SUM(C165,I165)</f>
        <v>0</v>
      </c>
      <c r="L165" s="21"/>
      <c r="M165" s="16"/>
    </row>
    <row r="166" customFormat="false" ht="12.75" hidden="false" customHeight="false" outlineLevel="0" collapsed="false">
      <c r="A166" s="21" t="s">
        <v>52</v>
      </c>
      <c r="B166" s="21"/>
      <c r="C166" s="19"/>
      <c r="D166" s="62"/>
      <c r="E166" s="62"/>
      <c r="F166" s="62"/>
      <c r="G166" s="62"/>
      <c r="H166" s="62"/>
      <c r="I166" s="18"/>
      <c r="J166" s="18" t="n">
        <f aca="false">SUM(B166,H166)</f>
        <v>0</v>
      </c>
      <c r="K166" s="18" t="n">
        <f aca="false">SUM(C166,I166)</f>
        <v>0</v>
      </c>
      <c r="L166" s="18" t="n">
        <f aca="false">SUM(J166:K166)</f>
        <v>0</v>
      </c>
      <c r="M166" s="16"/>
    </row>
    <row r="167" customFormat="false" ht="12.75" hidden="false" customHeight="false" outlineLevel="0" collapsed="false">
      <c r="A167" s="17"/>
      <c r="B167" s="30"/>
      <c r="C167" s="19"/>
      <c r="D167" s="69"/>
      <c r="E167" s="64"/>
      <c r="F167" s="64"/>
      <c r="G167" s="64"/>
      <c r="H167" s="46"/>
      <c r="I167" s="19"/>
      <c r="J167" s="18"/>
      <c r="K167" s="12"/>
      <c r="L167" s="30"/>
      <c r="M167" s="16"/>
    </row>
    <row r="168" customFormat="false" ht="12.75" hidden="false" customHeight="false" outlineLevel="0" collapsed="false">
      <c r="A168" s="31" t="s">
        <v>53</v>
      </c>
      <c r="B168" s="32" t="n">
        <f aca="false">SUM(B120,B125,B129,B142,B155,B160,B164)</f>
        <v>210637</v>
      </c>
      <c r="C168" s="32" t="n">
        <f aca="false">SUM(C120,C125,C129,C142,C155,C160,C164)</f>
        <v>0</v>
      </c>
      <c r="D168" s="70" t="n">
        <f aca="false">SUM(D120,D125,D129,D142,D155,D160,D164)</f>
        <v>210637</v>
      </c>
      <c r="E168" s="70" t="n">
        <f aca="false">SUM(E120,E125,E129,E142,E155,E160,E164)</f>
        <v>210637</v>
      </c>
      <c r="F168" s="70" t="n">
        <f aca="false">SUM(F120,F125,F129,F142,F155,F160,F164)</f>
        <v>0</v>
      </c>
      <c r="G168" s="70" t="n">
        <f aca="false">SUM(G120,G125,G129,G142,G155,G160,G164)</f>
        <v>210637</v>
      </c>
      <c r="H168" s="32" t="n">
        <f aca="false">SUM(H120,H125,H129,H142,H155,H160,H164)</f>
        <v>0</v>
      </c>
      <c r="I168" s="34" t="n">
        <f aca="false">SUM(I120,I125,I129,I142,I155,I160,I164)</f>
        <v>0</v>
      </c>
      <c r="J168" s="32" t="n">
        <f aca="false">SUM(J120,J125,J129,J142,J155,J160,J164)</f>
        <v>210637</v>
      </c>
      <c r="K168" s="34" t="n">
        <f aca="false">SUM(K120,K125,K129,K142,K155,K160,K164)</f>
        <v>0</v>
      </c>
      <c r="L168" s="32" t="n">
        <f aca="false">SUM(L120,L125,L129,L142,L155,L160,L164)</f>
        <v>210637</v>
      </c>
      <c r="M168" s="16"/>
    </row>
    <row r="169" customFormat="false" ht="12.75" hidden="false" customHeight="false" outlineLevel="0" collapsed="false">
      <c r="A169" s="35" t="s">
        <v>54</v>
      </c>
      <c r="B169" s="11" t="n">
        <f aca="false">SUM(B170:B176)</f>
        <v>0</v>
      </c>
      <c r="C169" s="11" t="n">
        <f aca="false">SUM(C170:C176)</f>
        <v>0</v>
      </c>
      <c r="D169" s="11" t="n">
        <f aca="false">SUM(D170:D176)</f>
        <v>0</v>
      </c>
      <c r="E169" s="11" t="n">
        <f aca="false">SUM(E170:E176)</f>
        <v>0</v>
      </c>
      <c r="F169" s="11" t="n">
        <f aca="false">SUM(F170:F176)</f>
        <v>0</v>
      </c>
      <c r="G169" s="11" t="n">
        <f aca="false">SUM(G170:G176)</f>
        <v>0</v>
      </c>
      <c r="H169" s="11" t="n">
        <f aca="false">SUM(H170:H176)</f>
        <v>0</v>
      </c>
      <c r="I169" s="13" t="n">
        <f aca="false">SUM(I170:I176)</f>
        <v>0</v>
      </c>
      <c r="J169" s="11" t="n">
        <f aca="false">SUM(J170:J176)</f>
        <v>0</v>
      </c>
      <c r="K169" s="11" t="n">
        <f aca="false">SUM(K170:K176)</f>
        <v>0</v>
      </c>
      <c r="L169" s="11" t="n">
        <f aca="false">SUM(L170:L176)</f>
        <v>0</v>
      </c>
      <c r="M169" s="16"/>
    </row>
    <row r="170" customFormat="false" ht="12.75" hidden="false" customHeight="false" outlineLevel="0" collapsed="false">
      <c r="A170" s="36" t="s">
        <v>55</v>
      </c>
      <c r="B170" s="11"/>
      <c r="C170" s="11"/>
      <c r="D170" s="64"/>
      <c r="E170" s="64"/>
      <c r="F170" s="64"/>
      <c r="G170" s="64"/>
      <c r="H170" s="46"/>
      <c r="I170" s="12"/>
      <c r="J170" s="18" t="n">
        <f aca="false">SUM(E170,H170)</f>
        <v>0</v>
      </c>
      <c r="K170" s="18" t="n">
        <f aca="false">SUM(F170,I170)</f>
        <v>0</v>
      </c>
      <c r="L170" s="18" t="n">
        <f aca="false">SUM(J170:K170)</f>
        <v>0</v>
      </c>
      <c r="M170" s="16"/>
    </row>
    <row r="171" customFormat="false" ht="12.75" hidden="false" customHeight="false" outlineLevel="0" collapsed="false">
      <c r="A171" s="37" t="s">
        <v>56</v>
      </c>
      <c r="B171" s="11"/>
      <c r="C171" s="11"/>
      <c r="D171" s="64"/>
      <c r="E171" s="64"/>
      <c r="F171" s="64"/>
      <c r="G171" s="64"/>
      <c r="H171" s="46"/>
      <c r="I171" s="12"/>
      <c r="J171" s="18"/>
      <c r="K171" s="18"/>
      <c r="L171" s="18"/>
      <c r="M171" s="16"/>
    </row>
    <row r="172" customFormat="false" ht="12.75" hidden="false" customHeight="false" outlineLevel="0" collapsed="false">
      <c r="A172" s="37" t="s">
        <v>57</v>
      </c>
      <c r="B172" s="11"/>
      <c r="C172" s="11"/>
      <c r="D172" s="64"/>
      <c r="E172" s="64"/>
      <c r="F172" s="64"/>
      <c r="G172" s="64"/>
      <c r="H172" s="46"/>
      <c r="I172" s="12"/>
      <c r="J172" s="18"/>
      <c r="K172" s="18"/>
      <c r="L172" s="18"/>
      <c r="M172" s="16"/>
    </row>
    <row r="173" customFormat="false" ht="12.75" hidden="false" customHeight="false" outlineLevel="0" collapsed="false">
      <c r="A173" s="37" t="s">
        <v>58</v>
      </c>
      <c r="B173" s="11"/>
      <c r="C173" s="11"/>
      <c r="D173" s="64"/>
      <c r="E173" s="64"/>
      <c r="F173" s="64"/>
      <c r="G173" s="64"/>
      <c r="H173" s="46"/>
      <c r="I173" s="12"/>
      <c r="J173" s="18"/>
      <c r="K173" s="18"/>
      <c r="L173" s="18"/>
      <c r="M173" s="16"/>
    </row>
    <row r="174" customFormat="false" ht="12.75" hidden="false" customHeight="false" outlineLevel="0" collapsed="false">
      <c r="A174" s="36" t="s">
        <v>59</v>
      </c>
      <c r="B174" s="11"/>
      <c r="C174" s="11"/>
      <c r="D174" s="64"/>
      <c r="E174" s="64"/>
      <c r="F174" s="64"/>
      <c r="G174" s="64"/>
      <c r="H174" s="46"/>
      <c r="I174" s="12"/>
      <c r="J174" s="18" t="n">
        <f aca="false">SUM(E174,H174)</f>
        <v>0</v>
      </c>
      <c r="K174" s="18" t="n">
        <f aca="false">SUM(F174,I174)</f>
        <v>0</v>
      </c>
      <c r="L174" s="18" t="n">
        <f aca="false">SUM(J174:K174)</f>
        <v>0</v>
      </c>
      <c r="M174" s="16"/>
    </row>
    <row r="175" customFormat="false" ht="12.75" hidden="false" customHeight="false" outlineLevel="0" collapsed="false">
      <c r="A175" s="36" t="s">
        <v>60</v>
      </c>
      <c r="B175" s="11"/>
      <c r="C175" s="11"/>
      <c r="D175" s="64"/>
      <c r="E175" s="64"/>
      <c r="F175" s="64"/>
      <c r="G175" s="64"/>
      <c r="H175" s="46"/>
      <c r="I175" s="12"/>
      <c r="J175" s="18" t="n">
        <f aca="false">SUM(E175,H175)</f>
        <v>0</v>
      </c>
      <c r="K175" s="18" t="n">
        <f aca="false">SUM(F175,I175)</f>
        <v>0</v>
      </c>
      <c r="L175" s="18" t="n">
        <f aca="false">SUM(J175:K175)</f>
        <v>0</v>
      </c>
      <c r="M175" s="16"/>
    </row>
    <row r="176" customFormat="false" ht="12.75" hidden="false" customHeight="false" outlineLevel="0" collapsed="false">
      <c r="A176" s="36" t="s">
        <v>61</v>
      </c>
      <c r="B176" s="18"/>
      <c r="C176" s="18"/>
      <c r="D176" s="18"/>
      <c r="E176" s="18"/>
      <c r="F176" s="18"/>
      <c r="G176" s="18" t="n">
        <f aca="false">SUM(E176:F176)</f>
        <v>0</v>
      </c>
      <c r="H176" s="18"/>
      <c r="I176" s="26"/>
      <c r="J176" s="18" t="n">
        <f aca="false">SUM(E176,H176)</f>
        <v>0</v>
      </c>
      <c r="K176" s="18" t="n">
        <f aca="false">SUM(F176,I176)</f>
        <v>0</v>
      </c>
      <c r="L176" s="18" t="n">
        <f aca="false">SUM(J176:K176)</f>
        <v>0</v>
      </c>
      <c r="M176" s="16"/>
    </row>
    <row r="177" customFormat="false" ht="12.75" hidden="false" customHeight="false" outlineLevel="0" collapsed="false">
      <c r="A177" s="38" t="s">
        <v>62</v>
      </c>
      <c r="B177" s="39" t="n">
        <f aca="false">SUM(B168,B169)</f>
        <v>210637</v>
      </c>
      <c r="C177" s="39" t="n">
        <f aca="false">SUM(C168,C169)</f>
        <v>0</v>
      </c>
      <c r="D177" s="39" t="n">
        <f aca="false">SUM(D168,D169)</f>
        <v>210637</v>
      </c>
      <c r="E177" s="39" t="n">
        <f aca="false">SUM(E168,E169)</f>
        <v>210637</v>
      </c>
      <c r="F177" s="39" t="n">
        <f aca="false">SUM(F168,F169)</f>
        <v>0</v>
      </c>
      <c r="G177" s="39" t="n">
        <f aca="false">SUM(G168,G169)</f>
        <v>210637</v>
      </c>
      <c r="H177" s="39" t="n">
        <f aca="false">SUM(H168,H169)</f>
        <v>0</v>
      </c>
      <c r="I177" s="71" t="n">
        <f aca="false">SUM(I168,I169)</f>
        <v>0</v>
      </c>
      <c r="J177" s="39" t="n">
        <f aca="false">SUM(J168,J169)</f>
        <v>210637</v>
      </c>
      <c r="K177" s="39" t="n">
        <f aca="false">SUM(K168,K169)</f>
        <v>0</v>
      </c>
      <c r="L177" s="39" t="n">
        <f aca="false">SUM(L168,L169)</f>
        <v>210637</v>
      </c>
      <c r="M177" s="16"/>
    </row>
    <row r="178" customFormat="false" ht="12.75" hidden="false" customHeight="true" outlineLevel="0" collapsed="false">
      <c r="A178" s="40"/>
      <c r="B178" s="12"/>
      <c r="C178" s="12"/>
      <c r="D178" s="12"/>
      <c r="E178" s="12"/>
      <c r="F178" s="12"/>
      <c r="G178" s="12"/>
      <c r="H178" s="40"/>
      <c r="I178" s="12"/>
      <c r="J178" s="12"/>
      <c r="K178" s="12"/>
      <c r="L178" s="16"/>
      <c r="M178" s="16"/>
    </row>
    <row r="179" customFormat="false" ht="14.25" hidden="false" customHeight="true" outlineLevel="0" collapsed="false">
      <c r="A179" s="42" t="s">
        <v>63</v>
      </c>
      <c r="B179" s="43" t="s">
        <v>95</v>
      </c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16"/>
    </row>
    <row r="180" customFormat="false" ht="12.6" hidden="false" customHeight="true" outlineLevel="0" collapsed="false">
      <c r="A180" s="42"/>
      <c r="B180" s="7" t="s">
        <v>5</v>
      </c>
      <c r="C180" s="7" t="s">
        <v>6</v>
      </c>
      <c r="D180" s="8" t="s">
        <v>7</v>
      </c>
      <c r="E180" s="9" t="s">
        <v>8</v>
      </c>
      <c r="F180" s="9"/>
      <c r="G180" s="9"/>
      <c r="H180" s="9" t="s">
        <v>9</v>
      </c>
      <c r="I180" s="9"/>
      <c r="J180" s="9" t="s">
        <v>10</v>
      </c>
      <c r="K180" s="9"/>
      <c r="L180" s="9"/>
      <c r="M180" s="16"/>
    </row>
    <row r="181" customFormat="false" ht="33" hidden="false" customHeight="true" outlineLevel="0" collapsed="false">
      <c r="A181" s="42"/>
      <c r="B181" s="7"/>
      <c r="C181" s="7"/>
      <c r="D181" s="8"/>
      <c r="E181" s="7" t="s">
        <v>5</v>
      </c>
      <c r="F181" s="7" t="s">
        <v>6</v>
      </c>
      <c r="G181" s="7" t="s">
        <v>11</v>
      </c>
      <c r="H181" s="7" t="s">
        <v>5</v>
      </c>
      <c r="I181" s="7" t="s">
        <v>6</v>
      </c>
      <c r="J181" s="7" t="s">
        <v>5</v>
      </c>
      <c r="K181" s="7" t="s">
        <v>6</v>
      </c>
      <c r="L181" s="7" t="s">
        <v>11</v>
      </c>
      <c r="M181" s="16"/>
    </row>
    <row r="182" customFormat="false" ht="12.75" hidden="false" customHeight="true" outlineLevel="0" collapsed="false">
      <c r="A182" s="44" t="s">
        <v>65</v>
      </c>
      <c r="B182" s="14" t="n">
        <v>1239945</v>
      </c>
      <c r="C182" s="14" t="n">
        <v>14037</v>
      </c>
      <c r="D182" s="15" t="n">
        <f aca="false">SUM(B182:C182)</f>
        <v>1253982</v>
      </c>
      <c r="E182" s="14" t="n">
        <v>1239945</v>
      </c>
      <c r="F182" s="14" t="n">
        <v>14037</v>
      </c>
      <c r="G182" s="15" t="n">
        <f aca="false">SUM(E182:F182)</f>
        <v>1253982</v>
      </c>
      <c r="H182" s="72"/>
      <c r="I182" s="14"/>
      <c r="J182" s="14" t="n">
        <f aca="false">SUM(E182,H182)</f>
        <v>1239945</v>
      </c>
      <c r="K182" s="14" t="n">
        <f aca="false">SUM(F182,I182)</f>
        <v>14037</v>
      </c>
      <c r="L182" s="14" t="n">
        <f aca="false">SUM(J182:K182)</f>
        <v>1253982</v>
      </c>
      <c r="M182" s="16"/>
    </row>
    <row r="183" customFormat="false" ht="12.75" hidden="false" customHeight="true" outlineLevel="0" collapsed="false">
      <c r="A183" s="17"/>
      <c r="B183" s="18"/>
      <c r="C183" s="18"/>
      <c r="D183" s="13"/>
      <c r="E183" s="18"/>
      <c r="F183" s="18"/>
      <c r="G183" s="13"/>
      <c r="H183" s="73"/>
      <c r="I183" s="11"/>
      <c r="J183" s="11"/>
      <c r="K183" s="13"/>
      <c r="L183" s="11"/>
      <c r="M183" s="16"/>
    </row>
    <row r="184" customFormat="false" ht="12.75" hidden="false" customHeight="true" outlineLevel="0" collapsed="false">
      <c r="A184" s="10" t="s">
        <v>66</v>
      </c>
      <c r="B184" s="11" t="n">
        <v>222058</v>
      </c>
      <c r="C184" s="11" t="n">
        <v>2457</v>
      </c>
      <c r="D184" s="13" t="n">
        <f aca="false">SUM(B184:C184)</f>
        <v>224515</v>
      </c>
      <c r="E184" s="11" t="n">
        <v>222058</v>
      </c>
      <c r="F184" s="11" t="n">
        <v>2457</v>
      </c>
      <c r="G184" s="13" t="n">
        <f aca="false">SUM(E184:F184)</f>
        <v>224515</v>
      </c>
      <c r="H184" s="73"/>
      <c r="I184" s="11"/>
      <c r="J184" s="11" t="n">
        <f aca="false">SUM(E184,H184)</f>
        <v>222058</v>
      </c>
      <c r="K184" s="11" t="n">
        <f aca="false">SUM(F184,I184)</f>
        <v>2457</v>
      </c>
      <c r="L184" s="11" t="n">
        <f aca="false">SUM(J184:K184)</f>
        <v>224515</v>
      </c>
      <c r="M184" s="16"/>
    </row>
    <row r="185" customFormat="false" ht="12.75" hidden="false" customHeight="true" outlineLevel="0" collapsed="false">
      <c r="A185" s="17"/>
      <c r="B185" s="18"/>
      <c r="C185" s="18"/>
      <c r="D185" s="13"/>
      <c r="E185" s="18"/>
      <c r="F185" s="18"/>
      <c r="G185" s="13"/>
      <c r="H185" s="73"/>
      <c r="I185" s="11"/>
      <c r="J185" s="11"/>
      <c r="K185" s="13"/>
      <c r="L185" s="11"/>
      <c r="M185" s="16"/>
    </row>
    <row r="186" customFormat="false" ht="12.75" hidden="false" customHeight="true" outlineLevel="0" collapsed="false">
      <c r="A186" s="10" t="s">
        <v>67</v>
      </c>
      <c r="B186" s="11" t="n">
        <v>383940</v>
      </c>
      <c r="C186" s="11" t="n">
        <v>5603</v>
      </c>
      <c r="D186" s="13" t="n">
        <f aca="false">SUM(B186:C186)</f>
        <v>389543</v>
      </c>
      <c r="E186" s="11" t="n">
        <v>383940</v>
      </c>
      <c r="F186" s="11" t="n">
        <v>5603</v>
      </c>
      <c r="G186" s="13" t="n">
        <f aca="false">SUM(E186:F186)</f>
        <v>389543</v>
      </c>
      <c r="H186" s="73"/>
      <c r="I186" s="11"/>
      <c r="J186" s="11" t="n">
        <f aca="false">SUM(E186,H186)</f>
        <v>383940</v>
      </c>
      <c r="K186" s="11" t="n">
        <f aca="false">SUM(F186,I186)</f>
        <v>5603</v>
      </c>
      <c r="L186" s="11" t="n">
        <f aca="false">SUM(J186:K186)</f>
        <v>389543</v>
      </c>
      <c r="M186" s="16"/>
    </row>
    <row r="187" customFormat="false" ht="12.75" hidden="false" customHeight="true" outlineLevel="0" collapsed="false">
      <c r="A187" s="17" t="s">
        <v>68</v>
      </c>
      <c r="B187" s="18"/>
      <c r="C187" s="18"/>
      <c r="D187" s="26"/>
      <c r="E187" s="26"/>
      <c r="F187" s="26"/>
      <c r="G187" s="26"/>
      <c r="H187" s="73"/>
      <c r="I187" s="11"/>
      <c r="J187" s="11"/>
      <c r="K187" s="13"/>
      <c r="L187" s="11"/>
      <c r="M187" s="16"/>
    </row>
    <row r="188" customFormat="false" ht="12.75" hidden="false" customHeight="true" outlineLevel="0" collapsed="false">
      <c r="A188" s="10"/>
      <c r="B188" s="11"/>
      <c r="C188" s="11"/>
      <c r="D188" s="13"/>
      <c r="E188" s="13"/>
      <c r="F188" s="13"/>
      <c r="G188" s="13"/>
      <c r="H188" s="73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0" t="s">
        <v>69</v>
      </c>
      <c r="B189" s="11"/>
      <c r="C189" s="11"/>
      <c r="D189" s="13" t="n">
        <f aca="false">SUM(B189:C189)</f>
        <v>0</v>
      </c>
      <c r="E189" s="13"/>
      <c r="F189" s="13"/>
      <c r="G189" s="13"/>
      <c r="H189" s="73"/>
      <c r="I189" s="11"/>
      <c r="J189" s="11" t="n">
        <f aca="false">SUM(E189,H189)</f>
        <v>0</v>
      </c>
      <c r="K189" s="11" t="n">
        <f aca="false">SUM(F189,I189)</f>
        <v>0</v>
      </c>
      <c r="L189" s="11" t="n">
        <f aca="false">SUM(J189:K189)</f>
        <v>0</v>
      </c>
      <c r="M189" s="16"/>
    </row>
    <row r="190" customFormat="false" ht="12.75" hidden="false" customHeight="true" outlineLevel="0" collapsed="false">
      <c r="A190" s="17"/>
      <c r="B190" s="18"/>
      <c r="C190" s="18"/>
      <c r="D190" s="26"/>
      <c r="E190" s="26"/>
      <c r="F190" s="26"/>
      <c r="G190" s="26"/>
      <c r="H190" s="73"/>
      <c r="I190" s="11"/>
      <c r="J190" s="11"/>
      <c r="K190" s="13"/>
      <c r="L190" s="11"/>
      <c r="M190" s="16"/>
    </row>
    <row r="191" customFormat="false" ht="12.75" hidden="false" customHeight="true" outlineLevel="0" collapsed="false">
      <c r="A191" s="10" t="s">
        <v>70</v>
      </c>
      <c r="B191" s="11" t="n">
        <f aca="false">SUM(B192:B196)</f>
        <v>0</v>
      </c>
      <c r="C191" s="11" t="n">
        <f aca="false">SUM(C192:C196)</f>
        <v>0</v>
      </c>
      <c r="D191" s="11" t="n">
        <f aca="false">SUM(D192:D196)</f>
        <v>0</v>
      </c>
      <c r="E191" s="11" t="n">
        <f aca="false">SUM(E192:E196)</f>
        <v>0</v>
      </c>
      <c r="F191" s="11" t="n">
        <f aca="false">SUM(F192:F196)</f>
        <v>0</v>
      </c>
      <c r="G191" s="11" t="n">
        <f aca="false">SUM(G192:G196)</f>
        <v>0</v>
      </c>
      <c r="H191" s="11" t="n">
        <f aca="false">SUM(H192:H196)</f>
        <v>0</v>
      </c>
      <c r="I191" s="11" t="n">
        <f aca="false">SUM(I192:I196)</f>
        <v>0</v>
      </c>
      <c r="J191" s="11" t="n">
        <f aca="false">SUM(J192:J196)</f>
        <v>0</v>
      </c>
      <c r="K191" s="13" t="n">
        <f aca="false">SUM(K192:K196)</f>
        <v>0</v>
      </c>
      <c r="L191" s="11" t="n">
        <f aca="false">SUM(L192:L196)</f>
        <v>0</v>
      </c>
      <c r="M191" s="16"/>
    </row>
    <row r="192" customFormat="false" ht="12.75" hidden="false" customHeight="true" outlineLevel="0" collapsed="false">
      <c r="A192" s="17" t="s">
        <v>71</v>
      </c>
      <c r="B192" s="11"/>
      <c r="C192" s="11"/>
      <c r="D192" s="13"/>
      <c r="E192" s="26"/>
      <c r="F192" s="13"/>
      <c r="G192" s="26" t="n">
        <f aca="false">SUM(E192:F192)</f>
        <v>0</v>
      </c>
      <c r="H192" s="18"/>
      <c r="I192" s="26"/>
      <c r="J192" s="18" t="n">
        <f aca="false">SUM(E192,H192)</f>
        <v>0</v>
      </c>
      <c r="K192" s="18" t="n">
        <f aca="false">SUM(F192,I192)</f>
        <v>0</v>
      </c>
      <c r="L192" s="26" t="n">
        <f aca="false">SUM(J192:K192)</f>
        <v>0</v>
      </c>
      <c r="M192" s="16"/>
    </row>
    <row r="193" customFormat="false" ht="12.75" hidden="false" customHeight="true" outlineLevel="0" collapsed="false">
      <c r="A193" s="21" t="s">
        <v>72</v>
      </c>
      <c r="B193" s="18"/>
      <c r="C193" s="18"/>
      <c r="D193" s="26" t="n">
        <f aca="false">SUM(B193:C193)</f>
        <v>0</v>
      </c>
      <c r="E193" s="26"/>
      <c r="F193" s="26"/>
      <c r="G193" s="26"/>
      <c r="H193" s="74"/>
      <c r="I193" s="18"/>
      <c r="J193" s="18" t="n">
        <f aca="false">SUM(E193,H193)</f>
        <v>0</v>
      </c>
      <c r="K193" s="18" t="n">
        <f aca="false">SUM(F193,I193)</f>
        <v>0</v>
      </c>
      <c r="L193" s="18" t="n">
        <f aca="false">SUM(J193:K193)</f>
        <v>0</v>
      </c>
      <c r="M193" s="16"/>
    </row>
    <row r="194" customFormat="false" ht="12.75" hidden="false" customHeight="true" outlineLevel="0" collapsed="false">
      <c r="A194" s="21" t="s">
        <v>73</v>
      </c>
      <c r="B194" s="18"/>
      <c r="C194" s="18"/>
      <c r="D194" s="26"/>
      <c r="E194" s="26"/>
      <c r="F194" s="26"/>
      <c r="G194" s="26"/>
      <c r="H194" s="74"/>
      <c r="I194" s="18"/>
      <c r="J194" s="18" t="n">
        <f aca="false">SUM(E194,H194)</f>
        <v>0</v>
      </c>
      <c r="K194" s="18" t="n">
        <f aca="false">SUM(F194,I194)</f>
        <v>0</v>
      </c>
      <c r="L194" s="18" t="n">
        <f aca="false">SUM(J194:K194)</f>
        <v>0</v>
      </c>
      <c r="M194" s="16"/>
    </row>
    <row r="195" customFormat="false" ht="12.75" hidden="false" customHeight="true" outlineLevel="0" collapsed="false">
      <c r="A195" s="21" t="s">
        <v>74</v>
      </c>
      <c r="B195" s="18"/>
      <c r="C195" s="18"/>
      <c r="D195" s="26"/>
      <c r="E195" s="26"/>
      <c r="F195" s="26"/>
      <c r="G195" s="26" t="n">
        <f aca="false">SUM(E195:F195)</f>
        <v>0</v>
      </c>
      <c r="H195" s="74"/>
      <c r="I195" s="18"/>
      <c r="J195" s="18" t="n">
        <f aca="false">SUM(E195,H195)</f>
        <v>0</v>
      </c>
      <c r="K195" s="18" t="n">
        <f aca="false">SUM(F195,I195)</f>
        <v>0</v>
      </c>
      <c r="L195" s="18" t="n">
        <f aca="false">SUM(J195:K195)</f>
        <v>0</v>
      </c>
      <c r="M195" s="16"/>
    </row>
    <row r="196" customFormat="false" ht="12.75" hidden="false" customHeight="true" outlineLevel="0" collapsed="false">
      <c r="A196" s="28" t="s">
        <v>75</v>
      </c>
      <c r="B196" s="18"/>
      <c r="C196" s="18"/>
      <c r="D196" s="26"/>
      <c r="E196" s="26"/>
      <c r="F196" s="26"/>
      <c r="G196" s="26"/>
      <c r="H196" s="73"/>
      <c r="I196" s="11"/>
      <c r="J196" s="11"/>
      <c r="K196" s="13"/>
      <c r="L196" s="11"/>
      <c r="M196" s="16"/>
    </row>
    <row r="197" customFormat="false" ht="12.75" hidden="false" customHeight="true" outlineLevel="0" collapsed="false">
      <c r="A197" s="17"/>
      <c r="B197" s="11"/>
      <c r="C197" s="11"/>
      <c r="D197" s="13"/>
      <c r="E197" s="13"/>
      <c r="F197" s="13"/>
      <c r="G197" s="13"/>
      <c r="H197" s="73"/>
      <c r="I197" s="11"/>
      <c r="J197" s="11"/>
      <c r="K197" s="13"/>
      <c r="L197" s="11"/>
      <c r="M197" s="16"/>
    </row>
    <row r="198" customFormat="false" ht="12.75" hidden="false" customHeight="true" outlineLevel="0" collapsed="false">
      <c r="A198" s="10" t="s">
        <v>76</v>
      </c>
      <c r="B198" s="11" t="n">
        <v>62798</v>
      </c>
      <c r="C198" s="11"/>
      <c r="D198" s="13" t="n">
        <f aca="false">SUM(B198:C198)</f>
        <v>62798</v>
      </c>
      <c r="E198" s="13" t="n">
        <v>62798</v>
      </c>
      <c r="F198" s="13"/>
      <c r="G198" s="13" t="n">
        <f aca="false">SUM(E198:F198)</f>
        <v>62798</v>
      </c>
      <c r="H198" s="73"/>
      <c r="I198" s="11"/>
      <c r="J198" s="11" t="n">
        <f aca="false">SUM(E198,H198)</f>
        <v>62798</v>
      </c>
      <c r="K198" s="11" t="n">
        <f aca="false">SUM(F198,I198)</f>
        <v>0</v>
      </c>
      <c r="L198" s="11" t="n">
        <f aca="false">SUM(J198:K198)</f>
        <v>62798</v>
      </c>
      <c r="M198" s="16"/>
    </row>
    <row r="199" customFormat="false" ht="12.75" hidden="false" customHeight="true" outlineLevel="0" collapsed="false">
      <c r="A199" s="22" t="s">
        <v>77</v>
      </c>
      <c r="B199" s="75"/>
      <c r="C199" s="75"/>
      <c r="D199" s="76" t="n">
        <f aca="false">SUM(B199:C199)</f>
        <v>0</v>
      </c>
      <c r="E199" s="76"/>
      <c r="F199" s="76"/>
      <c r="G199" s="76"/>
      <c r="H199" s="77"/>
      <c r="I199" s="23"/>
      <c r="J199" s="23" t="n">
        <f aca="false">SUM(E199,H199)</f>
        <v>0</v>
      </c>
      <c r="K199" s="23" t="n">
        <f aca="false">SUM(F199,I199)</f>
        <v>0</v>
      </c>
      <c r="L199" s="23" t="n">
        <f aca="false">SUM(J199:K199)</f>
        <v>0</v>
      </c>
      <c r="M199" s="16"/>
    </row>
    <row r="200" customFormat="false" ht="12.75" hidden="false" customHeight="true" outlineLevel="0" collapsed="false">
      <c r="A200" s="17"/>
      <c r="B200" s="11"/>
      <c r="C200" s="11"/>
      <c r="D200" s="26"/>
      <c r="E200" s="26"/>
      <c r="F200" s="26"/>
      <c r="G200" s="26"/>
      <c r="H200" s="73"/>
      <c r="I200" s="11"/>
      <c r="J200" s="11"/>
      <c r="K200" s="13"/>
      <c r="L200" s="11"/>
      <c r="M200" s="16"/>
    </row>
    <row r="201" customFormat="false" ht="12.75" hidden="false" customHeight="true" outlineLevel="0" collapsed="false">
      <c r="A201" s="10" t="s">
        <v>78</v>
      </c>
      <c r="B201" s="11"/>
      <c r="C201" s="11"/>
      <c r="D201" s="13" t="n">
        <f aca="false">SUM(B201:C201)</f>
        <v>0</v>
      </c>
      <c r="E201" s="13"/>
      <c r="F201" s="13"/>
      <c r="G201" s="13" t="n">
        <f aca="false">SUM(E201:F201)</f>
        <v>0</v>
      </c>
      <c r="H201" s="73"/>
      <c r="I201" s="11"/>
      <c r="J201" s="11" t="n">
        <f aca="false">SUM(E201,H201)</f>
        <v>0</v>
      </c>
      <c r="K201" s="11" t="n">
        <f aca="false">SUM(F201,I201)</f>
        <v>0</v>
      </c>
      <c r="L201" s="11" t="n">
        <f aca="false">SUM(J201:K201)</f>
        <v>0</v>
      </c>
      <c r="M201" s="16"/>
    </row>
    <row r="202" customFormat="false" ht="12.75" hidden="false" customHeight="true" outlineLevel="0" collapsed="false">
      <c r="A202" s="17"/>
      <c r="B202" s="11"/>
      <c r="C202" s="18"/>
      <c r="D202" s="13"/>
      <c r="E202" s="13"/>
      <c r="F202" s="13"/>
      <c r="G202" s="13"/>
      <c r="H202" s="73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46" t="s">
        <v>79</v>
      </c>
      <c r="B203" s="11" t="n">
        <f aca="false">SUM(B204:B207)</f>
        <v>0</v>
      </c>
      <c r="C203" s="11" t="n">
        <f aca="false">SUM(C204:C207)</f>
        <v>0</v>
      </c>
      <c r="D203" s="11" t="n">
        <f aca="false">SUM(D204:D207)</f>
        <v>0</v>
      </c>
      <c r="E203" s="11" t="n">
        <f aca="false">SUM(E204:E207)</f>
        <v>0</v>
      </c>
      <c r="F203" s="11" t="n">
        <f aca="false">SUM(F204:F207)</f>
        <v>0</v>
      </c>
      <c r="G203" s="11" t="n">
        <f aca="false">SUM(G204:G207)</f>
        <v>0</v>
      </c>
      <c r="H203" s="11" t="n">
        <f aca="false">SUM(H204:H207)</f>
        <v>0</v>
      </c>
      <c r="I203" s="11" t="n">
        <f aca="false">SUM(I204:I207)</f>
        <v>0</v>
      </c>
      <c r="J203" s="11" t="n">
        <f aca="false">SUM(J204:J207)</f>
        <v>0</v>
      </c>
      <c r="K203" s="13" t="n">
        <f aca="false">SUM(K204:K207)</f>
        <v>0</v>
      </c>
      <c r="L203" s="11" t="n">
        <f aca="false">SUM(L204:L207)</f>
        <v>0</v>
      </c>
      <c r="M203" s="16"/>
    </row>
    <row r="204" customFormat="false" ht="12.75" hidden="false" customHeight="true" outlineLevel="0" collapsed="false">
      <c r="A204" s="21" t="s">
        <v>80</v>
      </c>
      <c r="B204" s="11"/>
      <c r="C204" s="11"/>
      <c r="D204" s="26" t="n">
        <f aca="false">SUM(B204:C204)</f>
        <v>0</v>
      </c>
      <c r="E204" s="26"/>
      <c r="F204" s="26"/>
      <c r="G204" s="26"/>
      <c r="H204" s="74"/>
      <c r="I204" s="18"/>
      <c r="J204" s="18" t="n">
        <f aca="false">SUM(E204,H204)</f>
        <v>0</v>
      </c>
      <c r="K204" s="18" t="n">
        <f aca="false">SUM(F204,I204)</f>
        <v>0</v>
      </c>
      <c r="L204" s="18" t="n">
        <f aca="false">SUM(J204:K204)</f>
        <v>0</v>
      </c>
      <c r="M204" s="16"/>
    </row>
    <row r="205" customFormat="false" ht="12.75" hidden="false" customHeight="true" outlineLevel="0" collapsed="false">
      <c r="A205" s="21" t="s">
        <v>81</v>
      </c>
      <c r="B205" s="18"/>
      <c r="C205" s="18"/>
      <c r="D205" s="26" t="n">
        <f aca="false">SUM(B205:C205)</f>
        <v>0</v>
      </c>
      <c r="E205" s="26"/>
      <c r="F205" s="26"/>
      <c r="G205" s="26"/>
      <c r="H205" s="74"/>
      <c r="I205" s="18"/>
      <c r="J205" s="18" t="n">
        <f aca="false">SUM(E205,H205)</f>
        <v>0</v>
      </c>
      <c r="K205" s="18" t="n">
        <f aca="false">SUM(F205,I205)</f>
        <v>0</v>
      </c>
      <c r="L205" s="18" t="n">
        <f aca="false">SUM(J205:K205)</f>
        <v>0</v>
      </c>
      <c r="M205" s="16"/>
    </row>
    <row r="206" customFormat="false" ht="12.75" hidden="false" customHeight="true" outlineLevel="0" collapsed="false">
      <c r="A206" s="28"/>
      <c r="B206" s="11"/>
      <c r="C206" s="11"/>
      <c r="D206" s="26"/>
      <c r="E206" s="26"/>
      <c r="F206" s="26"/>
      <c r="G206" s="26"/>
      <c r="H206" s="73"/>
      <c r="I206" s="11"/>
      <c r="J206" s="11"/>
      <c r="K206" s="13"/>
      <c r="L206" s="11"/>
      <c r="M206" s="16"/>
    </row>
    <row r="207" customFormat="false" ht="12.75" hidden="false" customHeight="true" outlineLevel="0" collapsed="false">
      <c r="A207" s="28"/>
      <c r="B207" s="47"/>
      <c r="C207" s="47"/>
      <c r="D207" s="26"/>
      <c r="E207" s="26"/>
      <c r="F207" s="26"/>
      <c r="G207" s="26"/>
      <c r="H207" s="73"/>
      <c r="I207" s="11"/>
      <c r="J207" s="11"/>
      <c r="K207" s="13"/>
      <c r="L207" s="11"/>
      <c r="M207" s="16"/>
    </row>
    <row r="208" customFormat="false" ht="13.5" hidden="false" customHeight="true" outlineLevel="0" collapsed="false">
      <c r="A208" s="17"/>
      <c r="B208" s="11"/>
      <c r="C208" s="11"/>
      <c r="D208" s="13"/>
      <c r="E208" s="13"/>
      <c r="F208" s="13"/>
      <c r="G208" s="13"/>
      <c r="H208" s="73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17"/>
      <c r="B209" s="11"/>
      <c r="C209" s="11"/>
      <c r="D209" s="13"/>
      <c r="E209" s="13"/>
      <c r="F209" s="13"/>
      <c r="G209" s="13"/>
      <c r="H209" s="73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17"/>
      <c r="B210" s="11"/>
      <c r="C210" s="11"/>
      <c r="D210" s="13"/>
      <c r="E210" s="13"/>
      <c r="F210" s="13"/>
      <c r="G210" s="13"/>
      <c r="H210" s="73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17"/>
      <c r="B211" s="11"/>
      <c r="C211" s="11"/>
      <c r="D211" s="13"/>
      <c r="E211" s="13"/>
      <c r="F211" s="13"/>
      <c r="G211" s="13"/>
      <c r="H211" s="73"/>
      <c r="I211" s="11"/>
      <c r="J211" s="11"/>
      <c r="K211" s="13"/>
      <c r="L211" s="11"/>
      <c r="M211" s="16"/>
    </row>
    <row r="212" customFormat="false" ht="12.75" hidden="false" customHeight="true" outlineLevel="0" collapsed="false">
      <c r="A212" s="35" t="s">
        <v>82</v>
      </c>
      <c r="B212" s="11" t="n">
        <f aca="false">SUM(B213:B215)</f>
        <v>0</v>
      </c>
      <c r="C212" s="11" t="n">
        <f aca="false">SUM(C213:C215)</f>
        <v>0</v>
      </c>
      <c r="D212" s="13" t="n">
        <f aca="false">SUM(D213:D215)</f>
        <v>0</v>
      </c>
      <c r="E212" s="13" t="n">
        <f aca="false">SUM(E213:E215)</f>
        <v>0</v>
      </c>
      <c r="F212" s="13" t="n">
        <f aca="false">SUM(F213:F215)</f>
        <v>0</v>
      </c>
      <c r="G212" s="13" t="n">
        <f aca="false">SUM(G213:G215)</f>
        <v>0</v>
      </c>
      <c r="H212" s="11" t="n">
        <f aca="false">SUM(H213:H215)</f>
        <v>0</v>
      </c>
      <c r="I212" s="13" t="n">
        <f aca="false">SUM(I213:I215)</f>
        <v>0</v>
      </c>
      <c r="J212" s="11" t="n">
        <f aca="false">SUM(J213:J215)</f>
        <v>0</v>
      </c>
      <c r="K212" s="13" t="n">
        <f aca="false">SUM(K213:K215)</f>
        <v>0</v>
      </c>
      <c r="L212" s="13" t="n">
        <f aca="false">SUM(L213:L215)</f>
        <v>0</v>
      </c>
      <c r="M212" s="16"/>
    </row>
    <row r="213" customFormat="false" ht="12.75" hidden="false" customHeight="true" outlineLevel="0" collapsed="false">
      <c r="A213" s="36" t="s">
        <v>83</v>
      </c>
      <c r="B213" s="18"/>
      <c r="C213" s="18"/>
      <c r="D213" s="26" t="n">
        <f aca="false">SUM(B213:C213)</f>
        <v>0</v>
      </c>
      <c r="E213" s="26"/>
      <c r="F213" s="26"/>
      <c r="G213" s="26"/>
      <c r="H213" s="73"/>
      <c r="I213" s="11"/>
      <c r="J213" s="18" t="n">
        <f aca="false">SUM(E213,H213)</f>
        <v>0</v>
      </c>
      <c r="K213" s="18" t="n">
        <f aca="false">SUM(F213,I213)</f>
        <v>0</v>
      </c>
      <c r="L213" s="18" t="n">
        <f aca="false">SUM(J213:K213)</f>
        <v>0</v>
      </c>
      <c r="M213" s="16"/>
    </row>
    <row r="214" customFormat="false" ht="12.75" hidden="false" customHeight="true" outlineLevel="0" collapsed="false">
      <c r="A214" s="36" t="s">
        <v>84</v>
      </c>
      <c r="B214" s="18"/>
      <c r="C214" s="18"/>
      <c r="D214" s="26" t="n">
        <f aca="false">SUM(B214:C214)</f>
        <v>0</v>
      </c>
      <c r="E214" s="26"/>
      <c r="F214" s="26"/>
      <c r="G214" s="26"/>
      <c r="H214" s="73"/>
      <c r="I214" s="11"/>
      <c r="J214" s="18" t="n">
        <f aca="false">SUM(E214,H214)</f>
        <v>0</v>
      </c>
      <c r="K214" s="18" t="n">
        <f aca="false">SUM(F214,I214)</f>
        <v>0</v>
      </c>
      <c r="L214" s="18" t="n">
        <f aca="false">SUM(J214:K214)</f>
        <v>0</v>
      </c>
      <c r="M214" s="16"/>
    </row>
    <row r="215" customFormat="false" ht="12.75" hidden="false" customHeight="true" outlineLevel="0" collapsed="false">
      <c r="A215" s="36" t="s">
        <v>85</v>
      </c>
      <c r="B215" s="18"/>
      <c r="C215" s="18"/>
      <c r="D215" s="26" t="n">
        <f aca="false">SUM(B215:C215)</f>
        <v>0</v>
      </c>
      <c r="E215" s="26"/>
      <c r="F215" s="26"/>
      <c r="G215" s="26"/>
      <c r="H215" s="73"/>
      <c r="I215" s="11"/>
      <c r="J215" s="18" t="n">
        <f aca="false">SUM(E215,H215)</f>
        <v>0</v>
      </c>
      <c r="K215" s="18" t="n">
        <f aca="false">SUM(F215,I215)</f>
        <v>0</v>
      </c>
      <c r="L215" s="18" t="n">
        <f aca="false">SUM(J215:K215)</f>
        <v>0</v>
      </c>
      <c r="M215" s="16"/>
    </row>
    <row r="216" customFormat="false" ht="12.75" hidden="false" customHeight="true" outlineLevel="0" collapsed="false">
      <c r="A216" s="10"/>
      <c r="B216" s="18"/>
      <c r="C216" s="18"/>
      <c r="D216" s="13"/>
      <c r="E216" s="13"/>
      <c r="F216" s="13"/>
      <c r="G216" s="13"/>
      <c r="H216" s="73"/>
      <c r="I216" s="11"/>
      <c r="J216" s="11"/>
      <c r="K216" s="13"/>
      <c r="L216" s="11"/>
      <c r="M216" s="16"/>
    </row>
    <row r="217" customFormat="false" ht="12.75" hidden="false" customHeight="true" outlineLevel="0" collapsed="false">
      <c r="A217" s="10"/>
      <c r="B217" s="18"/>
      <c r="C217" s="18"/>
      <c r="D217" s="13"/>
      <c r="E217" s="13"/>
      <c r="F217" s="13"/>
      <c r="G217" s="13"/>
      <c r="H217" s="73"/>
      <c r="I217" s="11"/>
      <c r="J217" s="11"/>
      <c r="K217" s="13"/>
      <c r="L217" s="11"/>
      <c r="M217" s="16"/>
    </row>
    <row r="218" customFormat="false" ht="12.75" hidden="false" customHeight="true" outlineLevel="0" collapsed="false">
      <c r="A218" s="10"/>
      <c r="B218" s="18"/>
      <c r="C218" s="18"/>
      <c r="D218" s="13"/>
      <c r="E218" s="13"/>
      <c r="F218" s="13"/>
      <c r="G218" s="13"/>
      <c r="H218" s="78"/>
      <c r="I218" s="11"/>
      <c r="J218" s="11"/>
      <c r="K218" s="13"/>
      <c r="L218" s="11"/>
      <c r="M218" s="16"/>
    </row>
    <row r="219" customFormat="false" ht="12.75" hidden="false" customHeight="true" outlineLevel="0" collapsed="false">
      <c r="A219" s="54" t="s">
        <v>86</v>
      </c>
      <c r="B219" s="55" t="n">
        <f aca="false">SUM(B182,B184,B186,B189,B191,B198,B201,B203,B212)</f>
        <v>1908741</v>
      </c>
      <c r="C219" s="55" t="n">
        <f aca="false">SUM(C182,C184,C186,C189,C191,C198,C201,C203,C212)</f>
        <v>22097</v>
      </c>
      <c r="D219" s="55" t="n">
        <f aca="false">SUM(D182,D184,D186,D189,D191,D198,D201,D203,D212)</f>
        <v>1930838</v>
      </c>
      <c r="E219" s="55" t="n">
        <f aca="false">SUM(E182,E184,E186,E189,E191,E198,E201,E203,E212)</f>
        <v>1908741</v>
      </c>
      <c r="F219" s="55" t="n">
        <f aca="false">SUM(F182,F184,F186,F189,F191,F198,F201,F203,F212)</f>
        <v>22097</v>
      </c>
      <c r="G219" s="55" t="n">
        <f aca="false">SUM(G182,G184,G186,G189,G191,G198,G201,G203,G212)</f>
        <v>1930838</v>
      </c>
      <c r="H219" s="79" t="n">
        <f aca="false">SUM(H182,H184,H186,H189,H191,H198,H201,H203,H212)</f>
        <v>0</v>
      </c>
      <c r="I219" s="55" t="n">
        <f aca="false">SUM(I182,I184,I186,I189,I191,I198,I201,I203,I212)</f>
        <v>0</v>
      </c>
      <c r="J219" s="55" t="n">
        <f aca="false">SUM(J182,J184,J186,J189,J191,J198,J201,J203,J212)</f>
        <v>1908741</v>
      </c>
      <c r="K219" s="79" t="n">
        <f aca="false">SUM(K182,K184,K186,K189,K191,K198,K201,K203,K212)</f>
        <v>22097</v>
      </c>
      <c r="L219" s="55" t="n">
        <f aca="false">SUM(L182,L184,L186,L189,L191,L198,L201,L203,L212)</f>
        <v>1930838</v>
      </c>
      <c r="M219" s="16"/>
    </row>
    <row r="220" customFormat="false" ht="12.75" hidden="false" customHeight="true" outlineLevel="0" collapsed="false">
      <c r="A220" s="10" t="s">
        <v>87</v>
      </c>
      <c r="B220" s="14"/>
      <c r="C220" s="12"/>
      <c r="D220" s="11"/>
      <c r="E220" s="11"/>
      <c r="F220" s="12"/>
      <c r="G220" s="11"/>
      <c r="H220" s="80"/>
      <c r="I220" s="11"/>
      <c r="J220" s="11"/>
      <c r="K220" s="13"/>
      <c r="L220" s="21"/>
      <c r="M220" s="16"/>
    </row>
    <row r="221" customFormat="false" ht="12.75" hidden="false" customHeight="true" outlineLevel="0" collapsed="false">
      <c r="A221" s="17" t="s">
        <v>88</v>
      </c>
      <c r="B221" s="11"/>
      <c r="C221" s="12"/>
      <c r="D221" s="11"/>
      <c r="E221" s="11"/>
      <c r="F221" s="12"/>
      <c r="G221" s="11"/>
      <c r="H221" s="80"/>
      <c r="I221" s="11"/>
      <c r="J221" s="11"/>
      <c r="K221" s="13"/>
      <c r="L221" s="21"/>
      <c r="M221" s="16"/>
    </row>
    <row r="222" customFormat="false" ht="12.75" hidden="false" customHeight="true" outlineLevel="0" collapsed="false">
      <c r="A222" s="37" t="s">
        <v>89</v>
      </c>
      <c r="B222" s="11"/>
      <c r="C222" s="12"/>
      <c r="D222" s="11"/>
      <c r="E222" s="11"/>
      <c r="F222" s="12"/>
      <c r="G222" s="11"/>
      <c r="H222" s="80"/>
      <c r="I222" s="11"/>
      <c r="J222" s="11"/>
      <c r="K222" s="13"/>
      <c r="L222" s="21"/>
      <c r="M222" s="16"/>
    </row>
    <row r="223" customFormat="false" ht="12.75" hidden="false" customHeight="true" outlineLevel="0" collapsed="false">
      <c r="A223" s="37" t="s">
        <v>90</v>
      </c>
      <c r="B223" s="11"/>
      <c r="C223" s="12"/>
      <c r="D223" s="11"/>
      <c r="E223" s="11"/>
      <c r="F223" s="12"/>
      <c r="G223" s="11"/>
      <c r="H223" s="80"/>
      <c r="I223" s="11"/>
      <c r="J223" s="11"/>
      <c r="K223" s="13"/>
      <c r="L223" s="21"/>
      <c r="M223" s="16"/>
    </row>
    <row r="224" customFormat="false" ht="12.75" hidden="false" customHeight="true" outlineLevel="0" collapsed="false">
      <c r="A224" s="17" t="s">
        <v>91</v>
      </c>
      <c r="B224" s="11"/>
      <c r="C224" s="12"/>
      <c r="D224" s="11"/>
      <c r="E224" s="11"/>
      <c r="F224" s="12"/>
      <c r="G224" s="11"/>
      <c r="H224" s="80"/>
      <c r="I224" s="11"/>
      <c r="J224" s="11"/>
      <c r="K224" s="13"/>
      <c r="L224" s="21"/>
      <c r="M224" s="16"/>
    </row>
    <row r="225" customFormat="false" ht="12.75" hidden="false" customHeight="true" outlineLevel="0" collapsed="false">
      <c r="A225" s="17" t="s">
        <v>92</v>
      </c>
      <c r="B225" s="53"/>
      <c r="C225" s="12"/>
      <c r="D225" s="11"/>
      <c r="E225" s="11"/>
      <c r="F225" s="12"/>
      <c r="G225" s="11"/>
      <c r="H225" s="80"/>
      <c r="I225" s="11"/>
      <c r="J225" s="11"/>
      <c r="K225" s="13"/>
      <c r="L225" s="21"/>
      <c r="M225" s="16"/>
    </row>
    <row r="226" customFormat="false" ht="12.75" hidden="false" customHeight="true" outlineLevel="0" collapsed="false">
      <c r="A226" s="54" t="s">
        <v>93</v>
      </c>
      <c r="B226" s="39" t="n">
        <f aca="false">SUM(B219:B225)</f>
        <v>1908741</v>
      </c>
      <c r="C226" s="39" t="n">
        <f aca="false">SUM(C219:C225)</f>
        <v>22097</v>
      </c>
      <c r="D226" s="39" t="n">
        <f aca="false">SUM(D219:D225)</f>
        <v>1930838</v>
      </c>
      <c r="E226" s="39" t="n">
        <f aca="false">SUM(E219:E225)</f>
        <v>1908741</v>
      </c>
      <c r="F226" s="39" t="n">
        <f aca="false">SUM(F219:F225)</f>
        <v>22097</v>
      </c>
      <c r="G226" s="39" t="n">
        <f aca="false">SUM(G219:G225)</f>
        <v>1930838</v>
      </c>
      <c r="H226" s="71" t="n">
        <f aca="false">SUM(H219:H225)</f>
        <v>0</v>
      </c>
      <c r="I226" s="39" t="n">
        <f aca="false">SUM(I219:I225)</f>
        <v>0</v>
      </c>
      <c r="J226" s="39" t="n">
        <f aca="false">SUM(J219:J225)</f>
        <v>1908741</v>
      </c>
      <c r="K226" s="71" t="n">
        <f aca="false">SUM(K219:K225)</f>
        <v>22097</v>
      </c>
      <c r="L226" s="39" t="n">
        <f aca="false">SUM(L219:L225)</f>
        <v>1930838</v>
      </c>
      <c r="M226" s="16"/>
    </row>
    <row r="227" customFormat="false" ht="12.75" hidden="false" customHeight="tru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58"/>
      <c r="L227" s="16"/>
      <c r="M227" s="16"/>
    </row>
    <row r="228" customFormat="false" ht="12.75" hidden="false" customHeight="false" outlineLevel="0" collapsed="false">
      <c r="A228" s="3" t="s">
        <v>1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27"/>
      <c r="L229" s="59" t="s">
        <v>2</v>
      </c>
      <c r="M229" s="16"/>
    </row>
    <row r="230" customFormat="false" ht="14.25" hidden="false" customHeight="true" outlineLevel="0" collapsed="false">
      <c r="A230" s="42" t="s">
        <v>3</v>
      </c>
      <c r="B230" s="43" t="s">
        <v>96</v>
      </c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16"/>
    </row>
    <row r="231" customFormat="false" ht="12.75" hidden="false" customHeight="true" outlineLevel="0" collapsed="false">
      <c r="A231" s="42"/>
      <c r="B231" s="7" t="s">
        <v>5</v>
      </c>
      <c r="C231" s="7" t="s">
        <v>6</v>
      </c>
      <c r="D231" s="8" t="s">
        <v>7</v>
      </c>
      <c r="E231" s="9" t="s">
        <v>8</v>
      </c>
      <c r="F231" s="9"/>
      <c r="G231" s="9"/>
      <c r="H231" s="9" t="s">
        <v>9</v>
      </c>
      <c r="I231" s="9"/>
      <c r="J231" s="9" t="s">
        <v>10</v>
      </c>
      <c r="K231" s="9"/>
      <c r="L231" s="9"/>
      <c r="M231" s="16"/>
    </row>
    <row r="232" customFormat="false" ht="33" hidden="false" customHeight="true" outlineLevel="0" collapsed="false">
      <c r="A232" s="42"/>
      <c r="B232" s="7"/>
      <c r="C232" s="7"/>
      <c r="D232" s="8"/>
      <c r="E232" s="7" t="s">
        <v>5</v>
      </c>
      <c r="F232" s="7" t="s">
        <v>6</v>
      </c>
      <c r="G232" s="7" t="s">
        <v>11</v>
      </c>
      <c r="H232" s="7" t="s">
        <v>5</v>
      </c>
      <c r="I232" s="7" t="s">
        <v>6</v>
      </c>
      <c r="J232" s="7" t="s">
        <v>5</v>
      </c>
      <c r="K232" s="7" t="s">
        <v>6</v>
      </c>
      <c r="L232" s="7" t="s">
        <v>11</v>
      </c>
      <c r="M232" s="16"/>
    </row>
    <row r="233" customFormat="false" ht="12.75" hidden="false" customHeight="false" outlineLevel="0" collapsed="false">
      <c r="A233" s="81" t="s">
        <v>12</v>
      </c>
      <c r="B233" s="14" t="n">
        <f aca="false">SUM(B234:B235)</f>
        <v>0</v>
      </c>
      <c r="C233" s="14" t="n">
        <f aca="false">SUM(C234:C235)</f>
        <v>0</v>
      </c>
      <c r="D233" s="14" t="n">
        <f aca="false">SUM(D234:D235)</f>
        <v>0</v>
      </c>
      <c r="E233" s="14" t="n">
        <f aca="false">SUM(E234:E235)</f>
        <v>0</v>
      </c>
      <c r="F233" s="14" t="n">
        <f aca="false">SUM(F234:F235)</f>
        <v>0</v>
      </c>
      <c r="G233" s="14" t="n">
        <f aca="false">SUM(G234:G235)</f>
        <v>0</v>
      </c>
      <c r="H233" s="14" t="n">
        <f aca="false">SUM(H234:H235)</f>
        <v>0</v>
      </c>
      <c r="I233" s="14" t="n">
        <f aca="false">SUM(I234:I235)</f>
        <v>0</v>
      </c>
      <c r="J233" s="14" t="n">
        <f aca="false">SUM(J234:J235)</f>
        <v>0</v>
      </c>
      <c r="K233" s="15" t="n">
        <f aca="false">SUM(K234:K235)</f>
        <v>0</v>
      </c>
      <c r="L233" s="14" t="n">
        <f aca="false">SUM(L234:L235)</f>
        <v>0</v>
      </c>
      <c r="M233" s="16"/>
    </row>
    <row r="234" customFormat="false" ht="12.75" hidden="false" customHeight="false" outlineLevel="0" collapsed="false">
      <c r="A234" s="21" t="s">
        <v>13</v>
      </c>
      <c r="B234" s="18"/>
      <c r="C234" s="19"/>
      <c r="D234" s="18"/>
      <c r="E234" s="18"/>
      <c r="F234" s="18"/>
      <c r="G234" s="18"/>
      <c r="H234" s="21"/>
      <c r="I234" s="21"/>
      <c r="J234" s="18" t="n">
        <f aca="false">SUM(E234,H234)</f>
        <v>0</v>
      </c>
      <c r="K234" s="18" t="n">
        <f aca="false">SUM(F234,I234)</f>
        <v>0</v>
      </c>
      <c r="L234" s="18" t="n">
        <f aca="false">SUM(J234:K234)</f>
        <v>0</v>
      </c>
      <c r="M234" s="16"/>
    </row>
    <row r="235" customFormat="false" ht="12.75" hidden="false" customHeight="false" outlineLevel="0" collapsed="false">
      <c r="A235" s="21" t="s">
        <v>14</v>
      </c>
      <c r="B235" s="18"/>
      <c r="C235" s="19"/>
      <c r="D235" s="18" t="n">
        <f aca="false">SUM(B235:C235)</f>
        <v>0</v>
      </c>
      <c r="E235" s="18"/>
      <c r="F235" s="18"/>
      <c r="G235" s="18" t="n">
        <f aca="false">SUM(E235:F235)</f>
        <v>0</v>
      </c>
      <c r="H235" s="18"/>
      <c r="I235" s="18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2" t="s">
        <v>15</v>
      </c>
      <c r="B236" s="23"/>
      <c r="C236" s="24"/>
      <c r="D236" s="23" t="n">
        <f aca="false">SUM(B236:C236)</f>
        <v>0</v>
      </c>
      <c r="E236" s="23"/>
      <c r="F236" s="23"/>
      <c r="G236" s="23"/>
      <c r="H236" s="56"/>
      <c r="I236" s="56"/>
      <c r="J236" s="23" t="n">
        <f aca="false">SUM(E236,H236)</f>
        <v>0</v>
      </c>
      <c r="K236" s="23" t="n">
        <f aca="false">SUM(F236,I236)</f>
        <v>0</v>
      </c>
      <c r="L236" s="23" t="n">
        <f aca="false">SUM(J236:K236)</f>
        <v>0</v>
      </c>
      <c r="M236" s="16"/>
    </row>
    <row r="237" customFormat="false" ht="12.75" hidden="false" customHeight="false" outlineLevel="0" collapsed="false">
      <c r="A237" s="46"/>
      <c r="B237" s="18"/>
      <c r="C237" s="19"/>
      <c r="D237" s="18"/>
      <c r="E237" s="18"/>
      <c r="F237" s="18"/>
      <c r="G237" s="18"/>
      <c r="H237" s="21"/>
      <c r="I237" s="21"/>
      <c r="J237" s="21"/>
      <c r="K237" s="25"/>
      <c r="L237" s="21"/>
      <c r="M237" s="16"/>
    </row>
    <row r="238" customFormat="false" ht="12.75" hidden="false" customHeight="false" outlineLevel="0" collapsed="false">
      <c r="A238" s="46" t="s">
        <v>16</v>
      </c>
      <c r="B238" s="11" t="n">
        <f aca="false">SUM(B239)</f>
        <v>0</v>
      </c>
      <c r="C238" s="12" t="n">
        <f aca="false">SUM(C239)</f>
        <v>0</v>
      </c>
      <c r="D238" s="11" t="n">
        <f aca="false">SUM(D239)</f>
        <v>0</v>
      </c>
      <c r="E238" s="11" t="n">
        <f aca="false">SUM(E239)</f>
        <v>0</v>
      </c>
      <c r="F238" s="11" t="n">
        <f aca="false">SUM(F239)</f>
        <v>0</v>
      </c>
      <c r="G238" s="11" t="n">
        <f aca="false">SUM(G239)</f>
        <v>0</v>
      </c>
      <c r="H238" s="11" t="n">
        <f aca="false">SUM(H239)</f>
        <v>0</v>
      </c>
      <c r="I238" s="11" t="n">
        <f aca="false">SUM(I239)</f>
        <v>0</v>
      </c>
      <c r="J238" s="11" t="n">
        <f aca="false">SUM(J239)</f>
        <v>0</v>
      </c>
      <c r="K238" s="13" t="n">
        <f aca="false">SUM(K239)</f>
        <v>0</v>
      </c>
      <c r="L238" s="11" t="n">
        <f aca="false">SUM(L239)</f>
        <v>0</v>
      </c>
      <c r="M238" s="16"/>
    </row>
    <row r="239" customFormat="false" ht="12.75" hidden="false" customHeight="false" outlineLevel="0" collapsed="false">
      <c r="A239" s="21" t="s">
        <v>17</v>
      </c>
      <c r="B239" s="18"/>
      <c r="C239" s="19"/>
      <c r="D239" s="18" t="n">
        <f aca="false">SUM(B239:C239)</f>
        <v>0</v>
      </c>
      <c r="E239" s="18"/>
      <c r="F239" s="18"/>
      <c r="G239" s="18"/>
      <c r="H239" s="21"/>
      <c r="I239" s="21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17" t="s">
        <v>18</v>
      </c>
      <c r="B240" s="18"/>
      <c r="C240" s="19"/>
      <c r="D240" s="18"/>
      <c r="E240" s="18"/>
      <c r="F240" s="18"/>
      <c r="G240" s="18"/>
      <c r="H240" s="21"/>
      <c r="I240" s="21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1"/>
      <c r="B241" s="18"/>
      <c r="C241" s="19"/>
      <c r="D241" s="18"/>
      <c r="E241" s="18"/>
      <c r="F241" s="18"/>
      <c r="G241" s="18"/>
      <c r="H241" s="21"/>
      <c r="I241" s="21"/>
      <c r="J241" s="21"/>
      <c r="K241" s="25"/>
      <c r="L241" s="21"/>
      <c r="M241" s="16"/>
    </row>
    <row r="242" customFormat="false" ht="12.75" hidden="false" customHeight="false" outlineLevel="0" collapsed="false">
      <c r="A242" s="46" t="s">
        <v>19</v>
      </c>
      <c r="B242" s="11" t="n">
        <f aca="false">SUM(B243:B253)</f>
        <v>0</v>
      </c>
      <c r="C242" s="11" t="n">
        <f aca="false">SUM(C243:C253)</f>
        <v>0</v>
      </c>
      <c r="D242" s="11" t="n">
        <f aca="false">SUM(D243:D253)</f>
        <v>0</v>
      </c>
      <c r="E242" s="11" t="n">
        <f aca="false">SUM(E243:E253)</f>
        <v>0</v>
      </c>
      <c r="F242" s="11" t="n">
        <f aca="false">SUM(F243:F253)</f>
        <v>0</v>
      </c>
      <c r="G242" s="11" t="n">
        <f aca="false">SUM(G243:G253)</f>
        <v>0</v>
      </c>
      <c r="H242" s="11" t="n">
        <f aca="false">SUM(H243:H253)</f>
        <v>0</v>
      </c>
      <c r="I242" s="11" t="n">
        <f aca="false">SUM(I243:I253)</f>
        <v>0</v>
      </c>
      <c r="J242" s="11" t="n">
        <f aca="false">SUM(J243:J253)</f>
        <v>0</v>
      </c>
      <c r="K242" s="13" t="n">
        <f aca="false">SUM(K243:K253)</f>
        <v>0</v>
      </c>
      <c r="L242" s="11" t="n">
        <f aca="false">SUM(L243:L253)</f>
        <v>0</v>
      </c>
      <c r="M242" s="16"/>
    </row>
    <row r="243" customFormat="false" ht="12.75" hidden="false" customHeight="false" outlineLevel="0" collapsed="false">
      <c r="A243" s="21" t="s">
        <v>20</v>
      </c>
      <c r="B243" s="18"/>
      <c r="C243" s="19"/>
      <c r="D243" s="18" t="n">
        <f aca="false">SUM(B243:C243)</f>
        <v>0</v>
      </c>
      <c r="E243" s="18"/>
      <c r="F243" s="18"/>
      <c r="G243" s="18"/>
      <c r="H243" s="21"/>
      <c r="I243" s="21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21" t="s">
        <v>21</v>
      </c>
      <c r="B244" s="18"/>
      <c r="C244" s="19"/>
      <c r="D244" s="18" t="n">
        <f aca="false">SUM(B244:C244)</f>
        <v>0</v>
      </c>
      <c r="E244" s="18"/>
      <c r="F244" s="18"/>
      <c r="G244" s="18"/>
      <c r="H244" s="21"/>
      <c r="I244" s="21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1" t="s">
        <v>22</v>
      </c>
      <c r="B245" s="18"/>
      <c r="C245" s="19"/>
      <c r="D245" s="18"/>
      <c r="E245" s="18"/>
      <c r="F245" s="18"/>
      <c r="G245" s="18"/>
      <c r="H245" s="21"/>
      <c r="I245" s="21"/>
      <c r="J245" s="18" t="n">
        <f aca="false">SUM(E245,H245)</f>
        <v>0</v>
      </c>
      <c r="K245" s="18" t="n">
        <f aca="false">SUM(F245,I245)</f>
        <v>0</v>
      </c>
      <c r="L245" s="18" t="n">
        <f aca="false">SUM(J245:K245)</f>
        <v>0</v>
      </c>
      <c r="M245" s="16"/>
    </row>
    <row r="246" customFormat="false" ht="12.75" hidden="false" customHeight="false" outlineLevel="0" collapsed="false">
      <c r="A246" s="21" t="s">
        <v>23</v>
      </c>
      <c r="B246" s="11"/>
      <c r="C246" s="12"/>
      <c r="D246" s="18" t="n">
        <f aca="false">SUM(B246:C246)</f>
        <v>0</v>
      </c>
      <c r="E246" s="18"/>
      <c r="F246" s="18"/>
      <c r="G246" s="18"/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24</v>
      </c>
      <c r="B247" s="18"/>
      <c r="C247" s="19"/>
      <c r="D247" s="18" t="n">
        <f aca="false">SUM(B247:C247)</f>
        <v>0</v>
      </c>
      <c r="E247" s="18"/>
      <c r="F247" s="18"/>
      <c r="G247" s="18"/>
      <c r="H247" s="21"/>
      <c r="I247" s="21"/>
      <c r="J247" s="18" t="n">
        <f aca="false">SUM(E247,H247)</f>
        <v>0</v>
      </c>
      <c r="K247" s="18" t="n">
        <f aca="false">SUM(F247,I247)</f>
        <v>0</v>
      </c>
      <c r="L247" s="18" t="n">
        <f aca="false">SUM(J247:K247)</f>
        <v>0</v>
      </c>
      <c r="M247" s="16"/>
    </row>
    <row r="248" customFormat="false" ht="12.75" hidden="false" customHeight="false" outlineLevel="0" collapsed="false">
      <c r="A248" s="21" t="s">
        <v>25</v>
      </c>
      <c r="B248" s="18"/>
      <c r="C248" s="19"/>
      <c r="D248" s="18" t="n">
        <f aca="false">SUM(B248:C248)</f>
        <v>0</v>
      </c>
      <c r="E248" s="18"/>
      <c r="F248" s="18"/>
      <c r="G248" s="18"/>
      <c r="H248" s="21"/>
      <c r="I248" s="21"/>
      <c r="J248" s="18" t="n">
        <f aca="false">SUM(E248,H248)</f>
        <v>0</v>
      </c>
      <c r="K248" s="18" t="n">
        <f aca="false">SUM(F248,I248)</f>
        <v>0</v>
      </c>
      <c r="L248" s="18" t="n">
        <f aca="false">SUM(J248:K248)</f>
        <v>0</v>
      </c>
      <c r="M248" s="16"/>
    </row>
    <row r="249" customFormat="false" ht="12.75" hidden="false" customHeight="false" outlineLevel="0" collapsed="false">
      <c r="A249" s="21" t="s">
        <v>26</v>
      </c>
      <c r="B249" s="18"/>
      <c r="C249" s="19"/>
      <c r="D249" s="18" t="n">
        <f aca="false">SUM(B249:C249)</f>
        <v>0</v>
      </c>
      <c r="E249" s="18"/>
      <c r="F249" s="18"/>
      <c r="G249" s="18"/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27</v>
      </c>
      <c r="B250" s="18"/>
      <c r="C250" s="19"/>
      <c r="D250" s="18" t="n">
        <f aca="false">SUM(B250:C250)</f>
        <v>0</v>
      </c>
      <c r="E250" s="18"/>
      <c r="F250" s="18"/>
      <c r="G250" s="18"/>
      <c r="H250" s="21"/>
      <c r="I250" s="21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1" t="s">
        <v>28</v>
      </c>
      <c r="B251" s="18"/>
      <c r="C251" s="19"/>
      <c r="D251" s="18" t="n">
        <f aca="false">SUM(B251:C251)</f>
        <v>0</v>
      </c>
      <c r="E251" s="18"/>
      <c r="F251" s="18"/>
      <c r="G251" s="18"/>
      <c r="H251" s="21"/>
      <c r="I251" s="21"/>
      <c r="J251" s="18" t="n">
        <f aca="false">SUM(E251,H251)</f>
        <v>0</v>
      </c>
      <c r="K251" s="18" t="n">
        <f aca="false">SUM(F251,I251)</f>
        <v>0</v>
      </c>
      <c r="L251" s="18" t="n">
        <f aca="false">SUM(J251:K251)</f>
        <v>0</v>
      </c>
      <c r="M251" s="16"/>
    </row>
    <row r="252" customFormat="false" ht="12.75" hidden="false" customHeight="false" outlineLevel="0" collapsed="false">
      <c r="A252" s="21" t="s">
        <v>29</v>
      </c>
      <c r="B252" s="18"/>
      <c r="C252" s="19"/>
      <c r="D252" s="18" t="n">
        <f aca="false">SUM(B252:C252)</f>
        <v>0</v>
      </c>
      <c r="E252" s="18"/>
      <c r="F252" s="18"/>
      <c r="G252" s="18"/>
      <c r="H252" s="18"/>
      <c r="I252" s="18"/>
      <c r="J252" s="18" t="n">
        <f aca="false">SUM(E252,H252)</f>
        <v>0</v>
      </c>
      <c r="K252" s="18" t="n">
        <f aca="false">SUM(F252,I252)</f>
        <v>0</v>
      </c>
      <c r="L252" s="18" t="n">
        <f aca="false">SUM(J252:K252)</f>
        <v>0</v>
      </c>
      <c r="M252" s="16"/>
    </row>
    <row r="253" customFormat="false" ht="12.75" hidden="false" customHeight="false" outlineLevel="0" collapsed="false">
      <c r="A253" s="17" t="s">
        <v>30</v>
      </c>
      <c r="B253" s="18"/>
      <c r="C253" s="19"/>
      <c r="D253" s="18" t="n">
        <f aca="false">SUM(B253:C253)</f>
        <v>0</v>
      </c>
      <c r="E253" s="18"/>
      <c r="F253" s="18"/>
      <c r="G253" s="18" t="n">
        <f aca="false">SUM(E253:F253)</f>
        <v>0</v>
      </c>
      <c r="H253" s="18"/>
      <c r="I253" s="18"/>
      <c r="J253" s="18" t="n">
        <f aca="false">SUM(E253,H253)</f>
        <v>0</v>
      </c>
      <c r="K253" s="18" t="n">
        <f aca="false">SUM(F253,I253)</f>
        <v>0</v>
      </c>
      <c r="L253" s="18" t="n">
        <f aca="false">SUM(J253:K253)</f>
        <v>0</v>
      </c>
      <c r="M253" s="16"/>
    </row>
    <row r="254" customFormat="false" ht="12.75" hidden="false" customHeight="false" outlineLevel="0" collapsed="false">
      <c r="A254" s="21"/>
      <c r="B254" s="18"/>
      <c r="C254" s="19"/>
      <c r="D254" s="18"/>
      <c r="E254" s="18"/>
      <c r="F254" s="18"/>
      <c r="G254" s="18"/>
      <c r="H254" s="21"/>
      <c r="I254" s="21"/>
      <c r="J254" s="21"/>
      <c r="K254" s="25"/>
      <c r="L254" s="21"/>
      <c r="M254" s="16"/>
    </row>
    <row r="255" customFormat="false" ht="12.75" hidden="false" customHeight="false" outlineLevel="0" collapsed="false">
      <c r="A255" s="46" t="s">
        <v>31</v>
      </c>
      <c r="B255" s="11" t="n">
        <f aca="false">SUM(B256:B266)</f>
        <v>12853</v>
      </c>
      <c r="C255" s="12" t="n">
        <f aca="false">SUM(C256:C266)</f>
        <v>0</v>
      </c>
      <c r="D255" s="11" t="n">
        <f aca="false">SUM(D256:D266)</f>
        <v>12853</v>
      </c>
      <c r="E255" s="11" t="n">
        <f aca="false">SUM(E256:E266)</f>
        <v>12853</v>
      </c>
      <c r="F255" s="11" t="n">
        <f aca="false">SUM(F256:F266)</f>
        <v>0</v>
      </c>
      <c r="G255" s="11" t="n">
        <f aca="false">SUM(G256:G266)</f>
        <v>12853</v>
      </c>
      <c r="H255" s="11" t="n">
        <f aca="false">SUM(H256:H266)</f>
        <v>0</v>
      </c>
      <c r="I255" s="11" t="n">
        <f aca="false">SUM(I256:I266)</f>
        <v>0</v>
      </c>
      <c r="J255" s="11" t="n">
        <f aca="false">SUM(J256:J266)</f>
        <v>12853</v>
      </c>
      <c r="K255" s="13" t="n">
        <f aca="false">SUM(K256:K266)</f>
        <v>0</v>
      </c>
      <c r="L255" s="11" t="n">
        <f aca="false">SUM(L256:L266)</f>
        <v>12853</v>
      </c>
      <c r="M255" s="16"/>
    </row>
    <row r="256" customFormat="false" ht="12.75" hidden="false" customHeight="false" outlineLevel="0" collapsed="false">
      <c r="A256" s="21" t="s">
        <v>32</v>
      </c>
      <c r="B256" s="18"/>
      <c r="C256" s="19"/>
      <c r="D256" s="18" t="n">
        <f aca="false">SUM(B256:C256)</f>
        <v>0</v>
      </c>
      <c r="E256" s="18"/>
      <c r="F256" s="18"/>
      <c r="G256" s="18" t="n">
        <f aca="false">SUM(E256:F256)</f>
        <v>0</v>
      </c>
      <c r="H256" s="21"/>
      <c r="I256" s="21"/>
      <c r="J256" s="18" t="n">
        <f aca="false">SUM(E256,H256)</f>
        <v>0</v>
      </c>
      <c r="K256" s="18" t="n">
        <f aca="false">SUM(F256,I256)</f>
        <v>0</v>
      </c>
      <c r="L256" s="18" t="n">
        <f aca="false">SUM(J256:K256)</f>
        <v>0</v>
      </c>
      <c r="M256" s="16"/>
    </row>
    <row r="257" customFormat="false" ht="12.75" hidden="false" customHeight="false" outlineLevel="0" collapsed="false">
      <c r="A257" s="21" t="s">
        <v>33</v>
      </c>
      <c r="B257" s="18" t="n">
        <v>210</v>
      </c>
      <c r="C257" s="19"/>
      <c r="D257" s="18" t="n">
        <f aca="false">SUM(B257:C257)</f>
        <v>210</v>
      </c>
      <c r="E257" s="18" t="n">
        <v>210</v>
      </c>
      <c r="F257" s="18"/>
      <c r="G257" s="18" t="n">
        <f aca="false">SUM(E257:F257)</f>
        <v>210</v>
      </c>
      <c r="H257" s="18"/>
      <c r="I257" s="21"/>
      <c r="J257" s="18" t="n">
        <f aca="false">SUM(E257,H257)</f>
        <v>210</v>
      </c>
      <c r="K257" s="18" t="n">
        <f aca="false">SUM(F257,I257)</f>
        <v>0</v>
      </c>
      <c r="L257" s="18" t="n">
        <f aca="false">SUM(J257:K257)</f>
        <v>210</v>
      </c>
      <c r="M257" s="16"/>
    </row>
    <row r="258" customFormat="false" ht="12.75" hidden="false" customHeight="false" outlineLevel="0" collapsed="false">
      <c r="A258" s="21" t="s">
        <v>34</v>
      </c>
      <c r="B258" s="18" t="n">
        <v>8573</v>
      </c>
      <c r="C258" s="19"/>
      <c r="D258" s="18" t="n">
        <f aca="false">SUM(B258:C258)</f>
        <v>8573</v>
      </c>
      <c r="E258" s="18" t="n">
        <v>8573</v>
      </c>
      <c r="F258" s="18"/>
      <c r="G258" s="18" t="n">
        <f aca="false">SUM(E258:F258)</f>
        <v>8573</v>
      </c>
      <c r="H258" s="18"/>
      <c r="I258" s="21"/>
      <c r="J258" s="18" t="n">
        <f aca="false">SUM(E258,H258)</f>
        <v>8573</v>
      </c>
      <c r="K258" s="18" t="n">
        <f aca="false">SUM(F258,I258)</f>
        <v>0</v>
      </c>
      <c r="L258" s="18" t="n">
        <f aca="false">SUM(J258:K258)</f>
        <v>8573</v>
      </c>
      <c r="M258" s="16"/>
    </row>
    <row r="259" customFormat="false" ht="12.75" hidden="false" customHeight="false" outlineLevel="0" collapsed="false">
      <c r="A259" s="21" t="s">
        <v>35</v>
      </c>
      <c r="B259" s="18"/>
      <c r="C259" s="19"/>
      <c r="D259" s="18" t="n">
        <f aca="false">SUM(B259:C259)</f>
        <v>0</v>
      </c>
      <c r="E259" s="18"/>
      <c r="F259" s="18"/>
      <c r="G259" s="18" t="n">
        <f aca="false">SUM(E259:F259)</f>
        <v>0</v>
      </c>
      <c r="H259" s="21"/>
      <c r="I259" s="21"/>
      <c r="J259" s="18" t="n">
        <f aca="false">SUM(E259,H259)</f>
        <v>0</v>
      </c>
      <c r="K259" s="18" t="n">
        <f aca="false">SUM(F259,I259)</f>
        <v>0</v>
      </c>
      <c r="L259" s="18" t="n">
        <f aca="false">SUM(J259:K259)</f>
        <v>0</v>
      </c>
      <c r="M259" s="16"/>
    </row>
    <row r="260" customFormat="false" ht="12.75" hidden="false" customHeight="false" outlineLevel="0" collapsed="false">
      <c r="A260" s="21" t="s">
        <v>36</v>
      </c>
      <c r="B260" s="18"/>
      <c r="C260" s="19"/>
      <c r="D260" s="18" t="n">
        <f aca="false">SUM(B260:C260)</f>
        <v>0</v>
      </c>
      <c r="E260" s="18"/>
      <c r="F260" s="18"/>
      <c r="G260" s="18" t="n">
        <f aca="false">SUM(E260:F260)</f>
        <v>0</v>
      </c>
      <c r="H260" s="21"/>
      <c r="I260" s="21"/>
      <c r="J260" s="18" t="n">
        <f aca="false">SUM(E260,H260)</f>
        <v>0</v>
      </c>
      <c r="K260" s="18" t="n">
        <f aca="false">SUM(F260,I260)</f>
        <v>0</v>
      </c>
      <c r="L260" s="18" t="n">
        <f aca="false">SUM(J260:K260)</f>
        <v>0</v>
      </c>
      <c r="M260" s="16"/>
    </row>
    <row r="261" customFormat="false" ht="12.75" hidden="false" customHeight="false" outlineLevel="0" collapsed="false">
      <c r="A261" s="21" t="s">
        <v>37</v>
      </c>
      <c r="B261" s="18" t="n">
        <v>2315</v>
      </c>
      <c r="C261" s="19"/>
      <c r="D261" s="18" t="n">
        <f aca="false">SUM(B261:C261)</f>
        <v>2315</v>
      </c>
      <c r="E261" s="18" t="n">
        <v>2315</v>
      </c>
      <c r="F261" s="18"/>
      <c r="G261" s="18" t="n">
        <f aca="false">SUM(E261:F261)</f>
        <v>2315</v>
      </c>
      <c r="H261" s="21"/>
      <c r="I261" s="21"/>
      <c r="J261" s="18" t="n">
        <f aca="false">SUM(E261,H261)</f>
        <v>2315</v>
      </c>
      <c r="K261" s="18" t="n">
        <f aca="false">SUM(F261,I261)</f>
        <v>0</v>
      </c>
      <c r="L261" s="18" t="n">
        <f aca="false">SUM(J261:K261)</f>
        <v>2315</v>
      </c>
      <c r="M261" s="16"/>
    </row>
    <row r="262" customFormat="false" ht="12.75" hidden="false" customHeight="false" outlineLevel="0" collapsed="false">
      <c r="A262" s="65" t="s">
        <v>38</v>
      </c>
      <c r="B262" s="18" t="n">
        <v>1755</v>
      </c>
      <c r="C262" s="19"/>
      <c r="D262" s="18" t="n">
        <f aca="false">SUM(B262:C262)</f>
        <v>1755</v>
      </c>
      <c r="E262" s="18" t="n">
        <v>1755</v>
      </c>
      <c r="F262" s="18"/>
      <c r="G262" s="18" t="n">
        <f aca="false">SUM(E262:F262)</f>
        <v>1755</v>
      </c>
      <c r="H262" s="21"/>
      <c r="I262" s="21"/>
      <c r="J262" s="18" t="n">
        <f aca="false">SUM(E262,H262)</f>
        <v>1755</v>
      </c>
      <c r="K262" s="18" t="n">
        <f aca="false">SUM(F262,I262)</f>
        <v>0</v>
      </c>
      <c r="L262" s="18" t="n">
        <f aca="false">SUM(J262:K262)</f>
        <v>1755</v>
      </c>
      <c r="M262" s="16"/>
    </row>
    <row r="263" customFormat="false" ht="12.75" hidden="false" customHeight="false" outlineLevel="0" collapsed="false">
      <c r="A263" s="65" t="s">
        <v>39</v>
      </c>
      <c r="B263" s="18"/>
      <c r="C263" s="19"/>
      <c r="D263" s="18" t="n">
        <f aca="false">SUM(B263:C263)</f>
        <v>0</v>
      </c>
      <c r="E263" s="18"/>
      <c r="F263" s="18"/>
      <c r="G263" s="18" t="n">
        <f aca="false">SUM(E263:F263)</f>
        <v>0</v>
      </c>
      <c r="H263" s="21"/>
      <c r="I263" s="21"/>
      <c r="J263" s="18" t="n">
        <f aca="false">SUM(E263,H263)</f>
        <v>0</v>
      </c>
      <c r="K263" s="18" t="n">
        <f aca="false">SUM(F263,I263)</f>
        <v>0</v>
      </c>
      <c r="L263" s="18" t="n">
        <f aca="false">SUM(J263:K263)</f>
        <v>0</v>
      </c>
      <c r="M263" s="16"/>
    </row>
    <row r="264" customFormat="false" ht="12.75" hidden="false" customHeight="false" outlineLevel="0" collapsed="false">
      <c r="A264" s="21" t="s">
        <v>40</v>
      </c>
      <c r="B264" s="18"/>
      <c r="C264" s="19"/>
      <c r="D264" s="18" t="n">
        <f aca="false">SUM(B264:C264)</f>
        <v>0</v>
      </c>
      <c r="E264" s="18"/>
      <c r="F264" s="18"/>
      <c r="G264" s="18" t="n">
        <f aca="false">SUM(E264:F264)</f>
        <v>0</v>
      </c>
      <c r="H264" s="21"/>
      <c r="I264" s="21"/>
      <c r="J264" s="18" t="n">
        <f aca="false">SUM(E264,H264)</f>
        <v>0</v>
      </c>
      <c r="K264" s="18" t="n">
        <f aca="false">SUM(F264,I264)</f>
        <v>0</v>
      </c>
      <c r="L264" s="18" t="n">
        <f aca="false">SUM(J264:K264)</f>
        <v>0</v>
      </c>
      <c r="M264" s="16"/>
    </row>
    <row r="265" customFormat="false" ht="12.75" hidden="false" customHeight="false" outlineLevel="0" collapsed="false">
      <c r="A265" s="17" t="s">
        <v>41</v>
      </c>
      <c r="B265" s="18"/>
      <c r="C265" s="19"/>
      <c r="D265" s="18"/>
      <c r="E265" s="18"/>
      <c r="F265" s="18"/>
      <c r="G265" s="18" t="n">
        <f aca="false">SUM(E265:F265)</f>
        <v>0</v>
      </c>
      <c r="H265" s="21"/>
      <c r="I265" s="21"/>
      <c r="J265" s="18" t="n">
        <f aca="false">SUM(E265,H265)</f>
        <v>0</v>
      </c>
      <c r="K265" s="18" t="n">
        <f aca="false">SUM(F265,I265)</f>
        <v>0</v>
      </c>
      <c r="L265" s="18"/>
      <c r="M265" s="16"/>
    </row>
    <row r="266" customFormat="false" ht="12.75" hidden="false" customHeight="false" outlineLevel="0" collapsed="false">
      <c r="A266" s="65" t="s">
        <v>42</v>
      </c>
      <c r="B266" s="18"/>
      <c r="C266" s="19"/>
      <c r="D266" s="18" t="n">
        <f aca="false">SUM(B266:C266)</f>
        <v>0</v>
      </c>
      <c r="E266" s="18"/>
      <c r="F266" s="18"/>
      <c r="G266" s="18" t="n">
        <f aca="false">SUM(E266:F266)</f>
        <v>0</v>
      </c>
      <c r="H266" s="18"/>
      <c r="I266" s="21"/>
      <c r="J266" s="18" t="n">
        <f aca="false">SUM(E266,H266)</f>
        <v>0</v>
      </c>
      <c r="K266" s="18" t="n">
        <f aca="false">SUM(F266,I266)</f>
        <v>0</v>
      </c>
      <c r="L266" s="18" t="n">
        <f aca="false">SUM(J266:K266)</f>
        <v>0</v>
      </c>
      <c r="M266" s="16"/>
    </row>
    <row r="267" customFormat="false" ht="12.75" hidden="false" customHeight="false" outlineLevel="0" collapsed="false">
      <c r="A267" s="21"/>
      <c r="B267" s="18"/>
      <c r="C267" s="19"/>
      <c r="D267" s="18"/>
      <c r="E267" s="18"/>
      <c r="F267" s="18"/>
      <c r="G267" s="18"/>
      <c r="H267" s="21"/>
      <c r="I267" s="21"/>
      <c r="J267" s="21"/>
      <c r="K267" s="25"/>
      <c r="L267" s="21"/>
      <c r="M267" s="16"/>
    </row>
    <row r="268" customFormat="false" ht="12.75" hidden="false" customHeight="false" outlineLevel="0" collapsed="false">
      <c r="A268" s="82" t="s">
        <v>43</v>
      </c>
      <c r="B268" s="11" t="n">
        <f aca="false">SUM(B269)</f>
        <v>0</v>
      </c>
      <c r="C268" s="12" t="n">
        <f aca="false">SUM(C269)</f>
        <v>0</v>
      </c>
      <c r="D268" s="11" t="n">
        <f aca="false">SUM(D269)</f>
        <v>0</v>
      </c>
      <c r="E268" s="11" t="n">
        <f aca="false">SUM(E269)</f>
        <v>0</v>
      </c>
      <c r="F268" s="11" t="n">
        <f aca="false">SUM(F269)</f>
        <v>0</v>
      </c>
      <c r="G268" s="11" t="n">
        <f aca="false">SUM(G269)</f>
        <v>0</v>
      </c>
      <c r="H268" s="11" t="n">
        <f aca="false">SUM(H269)</f>
        <v>0</v>
      </c>
      <c r="I268" s="11" t="n">
        <f aca="false">SUM(I269)</f>
        <v>0</v>
      </c>
      <c r="J268" s="11" t="n">
        <f aca="false">SUM(J269)</f>
        <v>0</v>
      </c>
      <c r="K268" s="13" t="n">
        <f aca="false">SUM(K269)</f>
        <v>0</v>
      </c>
      <c r="L268" s="11" t="n">
        <f aca="false">SUM(L269)</f>
        <v>0</v>
      </c>
      <c r="M268" s="16"/>
    </row>
    <row r="269" customFormat="false" ht="12.75" hidden="false" customHeight="false" outlineLevel="0" collapsed="false">
      <c r="A269" s="21" t="s">
        <v>44</v>
      </c>
      <c r="B269" s="18"/>
      <c r="C269" s="19"/>
      <c r="D269" s="18" t="n">
        <f aca="false">SUM(B269:C269)</f>
        <v>0</v>
      </c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21" t="s">
        <v>45</v>
      </c>
      <c r="B270" s="18"/>
      <c r="C270" s="19"/>
      <c r="D270" s="18"/>
      <c r="E270" s="18"/>
      <c r="F270" s="18"/>
      <c r="G270" s="18"/>
      <c r="H270" s="21"/>
      <c r="I270" s="21"/>
      <c r="J270" s="21"/>
      <c r="K270" s="25"/>
      <c r="L270" s="21"/>
      <c r="M270" s="16"/>
    </row>
    <row r="271" customFormat="false" ht="12.75" hidden="false" customHeight="false" outlineLevel="0" collapsed="false">
      <c r="A271" s="17" t="s">
        <v>46</v>
      </c>
      <c r="B271" s="18"/>
      <c r="C271" s="19"/>
      <c r="D271" s="18"/>
      <c r="E271" s="18"/>
      <c r="F271" s="18"/>
      <c r="G271" s="18"/>
      <c r="H271" s="21"/>
      <c r="I271" s="21"/>
      <c r="J271" s="21"/>
      <c r="K271" s="25"/>
      <c r="L271" s="21"/>
      <c r="M271" s="16"/>
    </row>
    <row r="272" customFormat="false" ht="12.75" hidden="false" customHeight="false" outlineLevel="0" collapsed="false">
      <c r="A272" s="21"/>
      <c r="B272" s="18"/>
      <c r="C272" s="19"/>
      <c r="D272" s="18"/>
      <c r="E272" s="18"/>
      <c r="F272" s="18"/>
      <c r="G272" s="18"/>
      <c r="H272" s="21"/>
      <c r="I272" s="21"/>
      <c r="J272" s="21"/>
      <c r="K272" s="25"/>
      <c r="L272" s="21"/>
      <c r="M272" s="16"/>
    </row>
    <row r="273" customFormat="false" ht="12.75" hidden="false" customHeight="false" outlineLevel="0" collapsed="false">
      <c r="A273" s="82" t="s">
        <v>47</v>
      </c>
      <c r="B273" s="11" t="n">
        <f aca="false">SUM(B274)</f>
        <v>0</v>
      </c>
      <c r="C273" s="12" t="n">
        <f aca="false">SUM(C274)</f>
        <v>0</v>
      </c>
      <c r="D273" s="11" t="n">
        <f aca="false">SUM(D274)</f>
        <v>0</v>
      </c>
      <c r="E273" s="11" t="n">
        <f aca="false">SUM(E274)</f>
        <v>0</v>
      </c>
      <c r="F273" s="11" t="n">
        <f aca="false">SUM(F274)</f>
        <v>0</v>
      </c>
      <c r="G273" s="11" t="n">
        <f aca="false">SUM(G274)</f>
        <v>0</v>
      </c>
      <c r="H273" s="11" t="n">
        <f aca="false">SUM(H274)</f>
        <v>0</v>
      </c>
      <c r="I273" s="11" t="n">
        <f aca="false">SUM(I274)</f>
        <v>0</v>
      </c>
      <c r="J273" s="11" t="n">
        <f aca="false">SUM(J274)</f>
        <v>0</v>
      </c>
      <c r="K273" s="13" t="n">
        <f aca="false">SUM(K274)</f>
        <v>0</v>
      </c>
      <c r="L273" s="11" t="n">
        <f aca="false">SUM(L274)</f>
        <v>0</v>
      </c>
      <c r="M273" s="16"/>
    </row>
    <row r="274" customFormat="false" ht="12.75" hidden="false" customHeight="false" outlineLevel="0" collapsed="false">
      <c r="A274" s="21" t="s">
        <v>48</v>
      </c>
      <c r="B274" s="18"/>
      <c r="C274" s="19"/>
      <c r="D274" s="18" t="n">
        <f aca="false">SUM(B274:C274)</f>
        <v>0</v>
      </c>
      <c r="E274" s="18"/>
      <c r="F274" s="18"/>
      <c r="G274" s="18"/>
      <c r="H274" s="21"/>
      <c r="I274" s="21"/>
      <c r="J274" s="21"/>
      <c r="K274" s="25"/>
      <c r="L274" s="21"/>
      <c r="M274" s="16"/>
    </row>
    <row r="275" customFormat="false" ht="12.75" hidden="false" customHeight="false" outlineLevel="0" collapsed="false">
      <c r="A275" s="17" t="s">
        <v>49</v>
      </c>
      <c r="B275" s="18"/>
      <c r="C275" s="19"/>
      <c r="D275" s="18"/>
      <c r="E275" s="18"/>
      <c r="F275" s="18"/>
      <c r="G275" s="18"/>
      <c r="H275" s="21"/>
      <c r="I275" s="21"/>
      <c r="J275" s="21"/>
      <c r="K275" s="25"/>
      <c r="L275" s="21"/>
      <c r="M275" s="16"/>
    </row>
    <row r="276" customFormat="false" ht="12.75" hidden="false" customHeight="false" outlineLevel="0" collapsed="false">
      <c r="A276" s="46"/>
      <c r="B276" s="21"/>
      <c r="C276" s="19"/>
      <c r="D276" s="18"/>
      <c r="E276" s="18"/>
      <c r="F276" s="18"/>
      <c r="G276" s="18"/>
      <c r="H276" s="21"/>
      <c r="I276" s="21"/>
      <c r="J276" s="21"/>
      <c r="K276" s="25"/>
      <c r="L276" s="21"/>
      <c r="M276" s="16"/>
    </row>
    <row r="277" customFormat="false" ht="12.75" hidden="false" customHeight="false" outlineLevel="0" collapsed="false">
      <c r="A277" s="82" t="s">
        <v>50</v>
      </c>
      <c r="B277" s="11" t="n">
        <f aca="false">SUM(B278)</f>
        <v>0</v>
      </c>
      <c r="C277" s="12" t="n">
        <f aca="false">SUM(C278)</f>
        <v>0</v>
      </c>
      <c r="D277" s="11" t="n">
        <f aca="false">SUM(D278)</f>
        <v>0</v>
      </c>
      <c r="E277" s="11" t="n">
        <f aca="false">SUM(E278)</f>
        <v>0</v>
      </c>
      <c r="F277" s="11" t="n">
        <f aca="false">SUM(F278)</f>
        <v>0</v>
      </c>
      <c r="G277" s="11" t="n">
        <f aca="false">SUM(G278)</f>
        <v>0</v>
      </c>
      <c r="H277" s="11" t="n">
        <f aca="false">SUM(H278)</f>
        <v>0</v>
      </c>
      <c r="I277" s="11" t="n">
        <f aca="false">SUM(I278)</f>
        <v>0</v>
      </c>
      <c r="J277" s="11" t="n">
        <f aca="false">SUM(J278)</f>
        <v>0</v>
      </c>
      <c r="K277" s="13" t="n">
        <f aca="false">SUM(K278)</f>
        <v>0</v>
      </c>
      <c r="L277" s="11" t="n">
        <f aca="false">SUM(L278)</f>
        <v>0</v>
      </c>
      <c r="M277" s="16"/>
    </row>
    <row r="278" customFormat="false" ht="12.75" hidden="false" customHeight="false" outlineLevel="0" collapsed="false">
      <c r="A278" s="21" t="s">
        <v>51</v>
      </c>
      <c r="B278" s="21"/>
      <c r="C278" s="19"/>
      <c r="D278" s="18" t="n">
        <f aca="false">SUM(B278:C278)</f>
        <v>0</v>
      </c>
      <c r="E278" s="18"/>
      <c r="F278" s="18"/>
      <c r="G278" s="18"/>
      <c r="H278" s="21"/>
      <c r="I278" s="21"/>
      <c r="J278" s="21"/>
      <c r="K278" s="25"/>
      <c r="L278" s="21"/>
      <c r="M278" s="16"/>
    </row>
    <row r="279" customFormat="false" ht="12.75" hidden="false" customHeight="false" outlineLevel="0" collapsed="false">
      <c r="A279" s="21" t="s">
        <v>52</v>
      </c>
      <c r="B279" s="21"/>
      <c r="C279" s="19"/>
      <c r="D279" s="18"/>
      <c r="E279" s="18"/>
      <c r="F279" s="18"/>
      <c r="G279" s="18"/>
      <c r="H279" s="21"/>
      <c r="I279" s="21"/>
      <c r="J279" s="21"/>
      <c r="K279" s="25"/>
      <c r="L279" s="21"/>
      <c r="M279" s="16"/>
    </row>
    <row r="280" customFormat="false" ht="12.75" hidden="false" customHeight="false" outlineLevel="0" collapsed="false">
      <c r="A280" s="30"/>
      <c r="B280" s="30"/>
      <c r="C280" s="19"/>
      <c r="D280" s="57"/>
      <c r="E280" s="18"/>
      <c r="F280" s="18"/>
      <c r="G280" s="18"/>
      <c r="H280" s="21"/>
      <c r="I280" s="21"/>
      <c r="J280" s="21"/>
      <c r="K280" s="25"/>
      <c r="L280" s="21"/>
      <c r="M280" s="16"/>
    </row>
    <row r="281" customFormat="false" ht="12.75" hidden="false" customHeight="false" outlineLevel="0" collapsed="false">
      <c r="A281" s="31" t="s">
        <v>53</v>
      </c>
      <c r="B281" s="32" t="n">
        <f aca="false">SUM(B233,B238,B242,B255,B268,B273,B277)</f>
        <v>12853</v>
      </c>
      <c r="C281" s="32" t="n">
        <f aca="false">SUM(C233,C238,C242,C255,C268,C273,C277)</f>
        <v>0</v>
      </c>
      <c r="D281" s="32" t="n">
        <f aca="false">SUM(D233,D238,D242,D255,D268,D273,D277)</f>
        <v>12853</v>
      </c>
      <c r="E281" s="32" t="n">
        <f aca="false">SUM(E233,E238,E242,E255,E268,E273,E277)</f>
        <v>12853</v>
      </c>
      <c r="F281" s="32" t="n">
        <f aca="false">SUM(F233,F238,F242,F255,F268,F273,F277)</f>
        <v>0</v>
      </c>
      <c r="G281" s="32" t="n">
        <f aca="false">SUM(G233,G238,G242,G255,G268,G273,G277)</f>
        <v>12853</v>
      </c>
      <c r="H281" s="32" t="n">
        <f aca="false">SUM(H233,H238,H242,H255,H268,H273,H277)</f>
        <v>0</v>
      </c>
      <c r="I281" s="32" t="n">
        <f aca="false">SUM(I233,I238,I242,I255,I268,I273,I277)</f>
        <v>0</v>
      </c>
      <c r="J281" s="32" t="n">
        <f aca="false">SUM(J233,J238,J242,J255,J268,J273,J277)</f>
        <v>12853</v>
      </c>
      <c r="K281" s="33" t="n">
        <f aca="false">SUM(K233,K238,K242,K255,K268,K273,K277)</f>
        <v>0</v>
      </c>
      <c r="L281" s="32" t="n">
        <f aca="false">SUM(L233,L238,L242,L255,L268,L273,L277)</f>
        <v>12853</v>
      </c>
      <c r="M281" s="16"/>
    </row>
    <row r="282" customFormat="false" ht="12.75" hidden="false" customHeight="false" outlineLevel="0" collapsed="false">
      <c r="A282" s="83" t="s">
        <v>54</v>
      </c>
      <c r="B282" s="14" t="n">
        <f aca="false">SUM(B283:B289)</f>
        <v>0</v>
      </c>
      <c r="C282" s="14" t="n">
        <f aca="false">SUM(C283:C289)</f>
        <v>0</v>
      </c>
      <c r="D282" s="14" t="n">
        <f aca="false">SUM(D283:D289)</f>
        <v>0</v>
      </c>
      <c r="E282" s="14" t="n">
        <f aca="false">SUM(E283:E289)</f>
        <v>0</v>
      </c>
      <c r="F282" s="14" t="n">
        <f aca="false">SUM(F283:F289)</f>
        <v>0</v>
      </c>
      <c r="G282" s="14" t="n">
        <f aca="false">SUM(G283:G289)</f>
        <v>0</v>
      </c>
      <c r="H282" s="14" t="n">
        <f aca="false">SUM(H283:H289)</f>
        <v>0</v>
      </c>
      <c r="I282" s="14" t="n">
        <f aca="false">SUM(I283:I289)</f>
        <v>0</v>
      </c>
      <c r="J282" s="14" t="n">
        <f aca="false">SUM(J283:J289)</f>
        <v>0</v>
      </c>
      <c r="K282" s="15" t="n">
        <f aca="false">SUM(K283:K289)</f>
        <v>0</v>
      </c>
      <c r="L282" s="14" t="n">
        <f aca="false">SUM(L283:L289)</f>
        <v>0</v>
      </c>
      <c r="M282" s="16"/>
    </row>
    <row r="283" customFormat="false" ht="12.75" hidden="false" customHeight="false" outlineLevel="0" collapsed="false">
      <c r="A283" s="36" t="s">
        <v>55</v>
      </c>
      <c r="B283" s="11"/>
      <c r="C283" s="11"/>
      <c r="D283" s="11"/>
      <c r="E283" s="11"/>
      <c r="F283" s="11"/>
      <c r="G283" s="11"/>
      <c r="H283" s="21"/>
      <c r="I283" s="21"/>
      <c r="J283" s="18" t="n">
        <f aca="false">SUM(E283,H283)</f>
        <v>0</v>
      </c>
      <c r="K283" s="18" t="n">
        <f aca="false">SUM(F283,I283)</f>
        <v>0</v>
      </c>
      <c r="L283" s="18" t="n">
        <f aca="false">SUM(J283:K283)</f>
        <v>0</v>
      </c>
      <c r="M283" s="16"/>
    </row>
    <row r="284" customFormat="false" ht="12.75" hidden="false" customHeight="false" outlineLevel="0" collapsed="false">
      <c r="A284" s="37" t="s">
        <v>56</v>
      </c>
      <c r="B284" s="11"/>
      <c r="C284" s="11"/>
      <c r="D284" s="11"/>
      <c r="E284" s="11"/>
      <c r="F284" s="11"/>
      <c r="G284" s="11"/>
      <c r="H284" s="21"/>
      <c r="I284" s="21"/>
      <c r="J284" s="18"/>
      <c r="K284" s="18"/>
      <c r="L284" s="18"/>
      <c r="M284" s="16"/>
    </row>
    <row r="285" customFormat="false" ht="12.75" hidden="false" customHeight="false" outlineLevel="0" collapsed="false">
      <c r="A285" s="37" t="s">
        <v>57</v>
      </c>
      <c r="B285" s="11"/>
      <c r="C285" s="11"/>
      <c r="D285" s="11"/>
      <c r="E285" s="11"/>
      <c r="F285" s="11"/>
      <c r="G285" s="11"/>
      <c r="H285" s="21"/>
      <c r="I285" s="21"/>
      <c r="J285" s="18"/>
      <c r="K285" s="18"/>
      <c r="L285" s="18"/>
      <c r="M285" s="16"/>
    </row>
    <row r="286" customFormat="false" ht="12.75" hidden="false" customHeight="false" outlineLevel="0" collapsed="false">
      <c r="A286" s="37" t="s">
        <v>58</v>
      </c>
      <c r="B286" s="11"/>
      <c r="C286" s="11"/>
      <c r="D286" s="11"/>
      <c r="E286" s="11"/>
      <c r="F286" s="11"/>
      <c r="G286" s="11"/>
      <c r="H286" s="21"/>
      <c r="I286" s="21"/>
      <c r="J286" s="18"/>
      <c r="K286" s="18"/>
      <c r="L286" s="18"/>
      <c r="M286" s="16"/>
    </row>
    <row r="287" customFormat="false" ht="12.75" hidden="false" customHeight="false" outlineLevel="0" collapsed="false">
      <c r="A287" s="36" t="s">
        <v>59</v>
      </c>
      <c r="B287" s="11"/>
      <c r="C287" s="11"/>
      <c r="D287" s="11"/>
      <c r="E287" s="11"/>
      <c r="F287" s="11"/>
      <c r="G287" s="11"/>
      <c r="H287" s="21"/>
      <c r="I287" s="21"/>
      <c r="J287" s="18" t="n">
        <f aca="false">SUM(E287,H287)</f>
        <v>0</v>
      </c>
      <c r="K287" s="18" t="n">
        <f aca="false">SUM(F287,I287)</f>
        <v>0</v>
      </c>
      <c r="L287" s="18" t="n">
        <f aca="false">SUM(J287:K287)</f>
        <v>0</v>
      </c>
      <c r="M287" s="16"/>
    </row>
    <row r="288" customFormat="false" ht="12.75" hidden="false" customHeight="false" outlineLevel="0" collapsed="false">
      <c r="A288" s="36" t="s">
        <v>60</v>
      </c>
      <c r="B288" s="11"/>
      <c r="C288" s="11"/>
      <c r="D288" s="11"/>
      <c r="E288" s="11"/>
      <c r="F288" s="11"/>
      <c r="G288" s="11"/>
      <c r="H288" s="21"/>
      <c r="I288" s="21"/>
      <c r="J288" s="18" t="n">
        <f aca="false">SUM(E288,H288)</f>
        <v>0</v>
      </c>
      <c r="K288" s="18" t="n">
        <f aca="false">SUM(F288,I288)</f>
        <v>0</v>
      </c>
      <c r="L288" s="18" t="n">
        <f aca="false">SUM(J288:K288)</f>
        <v>0</v>
      </c>
      <c r="M288" s="16"/>
    </row>
    <row r="289" customFormat="false" ht="12.75" hidden="false" customHeight="false" outlineLevel="0" collapsed="false">
      <c r="A289" s="36" t="s">
        <v>61</v>
      </c>
      <c r="B289" s="57"/>
      <c r="C289" s="18"/>
      <c r="D289" s="57" t="n">
        <f aca="false">SUM(B289:C289)</f>
        <v>0</v>
      </c>
      <c r="E289" s="18"/>
      <c r="F289" s="18"/>
      <c r="G289" s="18" t="n">
        <f aca="false">SUM(E289:F289)</f>
        <v>0</v>
      </c>
      <c r="H289" s="18"/>
      <c r="I289" s="18"/>
      <c r="J289" s="18" t="n">
        <f aca="false">SUM(E289,H289)</f>
        <v>0</v>
      </c>
      <c r="K289" s="18" t="n">
        <f aca="false">SUM(F289,I289)</f>
        <v>0</v>
      </c>
      <c r="L289" s="18" t="n">
        <f aca="false">SUM(J289:K289)</f>
        <v>0</v>
      </c>
      <c r="M289" s="16"/>
    </row>
    <row r="290" customFormat="false" ht="12.75" hidden="false" customHeight="false" outlineLevel="0" collapsed="false">
      <c r="A290" s="38" t="s">
        <v>62</v>
      </c>
      <c r="B290" s="55" t="n">
        <f aca="false">SUM(B282,B281)</f>
        <v>12853</v>
      </c>
      <c r="C290" s="55" t="n">
        <f aca="false">SUM(C282,C281)</f>
        <v>0</v>
      </c>
      <c r="D290" s="55" t="n">
        <f aca="false">SUM(D282,D281)</f>
        <v>12853</v>
      </c>
      <c r="E290" s="55" t="n">
        <f aca="false">SUM(E282,E281)</f>
        <v>12853</v>
      </c>
      <c r="F290" s="55" t="n">
        <f aca="false">SUM(F282,F281)</f>
        <v>0</v>
      </c>
      <c r="G290" s="55" t="n">
        <f aca="false">SUM(G282,G281)</f>
        <v>12853</v>
      </c>
      <c r="H290" s="55" t="n">
        <f aca="false">SUM(H282,H281)</f>
        <v>0</v>
      </c>
      <c r="I290" s="55" t="n">
        <f aca="false">SUM(I282,I281)</f>
        <v>0</v>
      </c>
      <c r="J290" s="55" t="n">
        <f aca="false">SUM(J282,J281)</f>
        <v>12853</v>
      </c>
      <c r="K290" s="79" t="n">
        <f aca="false">SUM(K282,K281)</f>
        <v>0</v>
      </c>
      <c r="L290" s="55" t="n">
        <f aca="false">SUM(L282,L281)</f>
        <v>12853</v>
      </c>
      <c r="M290" s="16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4.25" hidden="false" customHeight="true" outlineLevel="0" collapsed="false">
      <c r="A292" s="42" t="s">
        <v>63</v>
      </c>
      <c r="B292" s="43" t="s">
        <v>97</v>
      </c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16"/>
    </row>
    <row r="293" customFormat="false" ht="12.6" hidden="false" customHeight="true" outlineLevel="0" collapsed="false">
      <c r="A293" s="42"/>
      <c r="B293" s="7" t="s">
        <v>5</v>
      </c>
      <c r="C293" s="7" t="s">
        <v>6</v>
      </c>
      <c r="D293" s="8" t="s">
        <v>7</v>
      </c>
      <c r="E293" s="9" t="s">
        <v>8</v>
      </c>
      <c r="F293" s="9"/>
      <c r="G293" s="9"/>
      <c r="H293" s="9" t="s">
        <v>9</v>
      </c>
      <c r="I293" s="9"/>
      <c r="J293" s="9" t="s">
        <v>10</v>
      </c>
      <c r="K293" s="9"/>
      <c r="L293" s="9"/>
      <c r="M293" s="16"/>
    </row>
    <row r="294" customFormat="false" ht="32.45" hidden="false" customHeight="true" outlineLevel="0" collapsed="false">
      <c r="A294" s="42"/>
      <c r="B294" s="7"/>
      <c r="C294" s="7"/>
      <c r="D294" s="8"/>
      <c r="E294" s="7" t="s">
        <v>5</v>
      </c>
      <c r="F294" s="7" t="s">
        <v>6</v>
      </c>
      <c r="G294" s="7" t="s">
        <v>11</v>
      </c>
      <c r="H294" s="7" t="s">
        <v>5</v>
      </c>
      <c r="I294" s="7" t="s">
        <v>6</v>
      </c>
      <c r="J294" s="7" t="s">
        <v>5</v>
      </c>
      <c r="K294" s="7" t="s">
        <v>6</v>
      </c>
      <c r="L294" s="7" t="s">
        <v>11</v>
      </c>
      <c r="M294" s="16"/>
    </row>
    <row r="295" customFormat="false" ht="12.75" hidden="false" customHeight="false" outlineLevel="0" collapsed="false">
      <c r="A295" s="44" t="s">
        <v>65</v>
      </c>
      <c r="B295" s="14" t="n">
        <v>612914</v>
      </c>
      <c r="C295" s="14" t="n">
        <v>1000</v>
      </c>
      <c r="D295" s="15" t="n">
        <f aca="false">SUM(B295:C295)</f>
        <v>613914</v>
      </c>
      <c r="E295" s="14" t="n">
        <v>612914</v>
      </c>
      <c r="F295" s="14" t="n">
        <v>1000</v>
      </c>
      <c r="G295" s="15" t="n">
        <f aca="false">SUM(E295:F295)</f>
        <v>613914</v>
      </c>
      <c r="H295" s="14"/>
      <c r="I295" s="81"/>
      <c r="J295" s="14" t="n">
        <f aca="false">SUM(E295,H295)</f>
        <v>612914</v>
      </c>
      <c r="K295" s="14" t="n">
        <f aca="false">SUM(F295,I295)</f>
        <v>1000</v>
      </c>
      <c r="L295" s="14" t="n">
        <f aca="false">SUM(J295:K295)</f>
        <v>613914</v>
      </c>
      <c r="M295" s="16"/>
    </row>
    <row r="296" customFormat="false" ht="12.75" hidden="false" customHeight="false" outlineLevel="0" collapsed="false">
      <c r="A296" s="17"/>
      <c r="B296" s="18"/>
      <c r="C296" s="18"/>
      <c r="D296" s="13"/>
      <c r="E296" s="18"/>
      <c r="F296" s="18"/>
      <c r="G296" s="13"/>
      <c r="H296" s="11"/>
      <c r="I296" s="46"/>
      <c r="J296" s="11"/>
      <c r="K296" s="13"/>
      <c r="L296" s="11"/>
      <c r="M296" s="16"/>
    </row>
    <row r="297" customFormat="false" ht="12.75" hidden="false" customHeight="false" outlineLevel="0" collapsed="false">
      <c r="A297" s="10" t="s">
        <v>66</v>
      </c>
      <c r="B297" s="11" t="n">
        <v>116395</v>
      </c>
      <c r="C297" s="11" t="n">
        <v>488</v>
      </c>
      <c r="D297" s="13" t="n">
        <f aca="false">SUM(B297:C297)</f>
        <v>116883</v>
      </c>
      <c r="E297" s="11" t="n">
        <v>116395</v>
      </c>
      <c r="F297" s="11" t="n">
        <v>488</v>
      </c>
      <c r="G297" s="13" t="n">
        <f aca="false">SUM(E297:F297)</f>
        <v>116883</v>
      </c>
      <c r="H297" s="11"/>
      <c r="I297" s="46"/>
      <c r="J297" s="11" t="n">
        <f aca="false">SUM(E297,H297)</f>
        <v>116395</v>
      </c>
      <c r="K297" s="11" t="n">
        <f aca="false">SUM(F297,I297)</f>
        <v>488</v>
      </c>
      <c r="L297" s="11" t="n">
        <f aca="false">SUM(J297:K297)</f>
        <v>116883</v>
      </c>
      <c r="M297" s="16"/>
    </row>
    <row r="298" customFormat="false" ht="12.75" hidden="false" customHeight="false" outlineLevel="0" collapsed="false">
      <c r="A298" s="17"/>
      <c r="B298" s="18"/>
      <c r="C298" s="18"/>
      <c r="D298" s="13"/>
      <c r="E298" s="18"/>
      <c r="F298" s="18"/>
      <c r="G298" s="13"/>
      <c r="H298" s="11"/>
      <c r="I298" s="46"/>
      <c r="J298" s="11"/>
      <c r="K298" s="13"/>
      <c r="L298" s="11"/>
      <c r="M298" s="16"/>
    </row>
    <row r="299" customFormat="false" ht="12.75" hidden="false" customHeight="false" outlineLevel="0" collapsed="false">
      <c r="A299" s="10" t="s">
        <v>67</v>
      </c>
      <c r="B299" s="11" t="n">
        <v>132894</v>
      </c>
      <c r="C299" s="11" t="n">
        <v>270</v>
      </c>
      <c r="D299" s="13" t="n">
        <f aca="false">SUM(B299:C299)</f>
        <v>133164</v>
      </c>
      <c r="E299" s="11" t="n">
        <v>132894</v>
      </c>
      <c r="F299" s="11" t="n">
        <v>270</v>
      </c>
      <c r="G299" s="13" t="n">
        <f aca="false">SUM(E299:F299)</f>
        <v>133164</v>
      </c>
      <c r="H299" s="11"/>
      <c r="I299" s="46"/>
      <c r="J299" s="11" t="n">
        <f aca="false">SUM(E299,H299)</f>
        <v>132894</v>
      </c>
      <c r="K299" s="11" t="n">
        <f aca="false">SUM(F299,I299)</f>
        <v>270</v>
      </c>
      <c r="L299" s="11" t="n">
        <f aca="false">SUM(J299:K299)</f>
        <v>133164</v>
      </c>
      <c r="M299" s="16"/>
    </row>
    <row r="300" customFormat="false" ht="12.75" hidden="false" customHeight="false" outlineLevel="0" collapsed="false">
      <c r="A300" s="17" t="s">
        <v>68</v>
      </c>
      <c r="B300" s="18"/>
      <c r="C300" s="18"/>
      <c r="D300" s="26"/>
      <c r="E300" s="18"/>
      <c r="F300" s="26"/>
      <c r="G300" s="26"/>
      <c r="H300" s="11"/>
      <c r="I300" s="46"/>
      <c r="J300" s="11"/>
      <c r="K300" s="13"/>
      <c r="L300" s="11"/>
      <c r="M300" s="16"/>
    </row>
    <row r="301" customFormat="false" ht="12.75" hidden="false" customHeight="false" outlineLevel="0" collapsed="false">
      <c r="A301" s="10"/>
      <c r="B301" s="11"/>
      <c r="C301" s="11"/>
      <c r="D301" s="13"/>
      <c r="E301" s="11"/>
      <c r="F301" s="13"/>
      <c r="G301" s="13"/>
      <c r="H301" s="11"/>
      <c r="I301" s="46"/>
      <c r="J301" s="11"/>
      <c r="K301" s="13"/>
      <c r="L301" s="11"/>
      <c r="M301" s="16"/>
    </row>
    <row r="302" customFormat="false" ht="12.75" hidden="false" customHeight="false" outlineLevel="0" collapsed="false">
      <c r="A302" s="10" t="s">
        <v>69</v>
      </c>
      <c r="B302" s="11"/>
      <c r="C302" s="11"/>
      <c r="D302" s="13" t="n">
        <f aca="false">SUM(B302:C302)</f>
        <v>0</v>
      </c>
      <c r="E302" s="11" t="n">
        <v>0</v>
      </c>
      <c r="F302" s="13"/>
      <c r="G302" s="13" t="n">
        <f aca="false">SUM(E302:F302)</f>
        <v>0</v>
      </c>
      <c r="H302" s="11"/>
      <c r="I302" s="46"/>
      <c r="J302" s="11" t="n">
        <f aca="false">SUM(E302,H302)</f>
        <v>0</v>
      </c>
      <c r="K302" s="11" t="n">
        <f aca="false">SUM(F302,I302)</f>
        <v>0</v>
      </c>
      <c r="L302" s="11" t="n">
        <f aca="false">SUM(J302:K302)</f>
        <v>0</v>
      </c>
      <c r="M302" s="16"/>
    </row>
    <row r="303" customFormat="false" ht="12.75" hidden="false" customHeight="false" outlineLevel="0" collapsed="false">
      <c r="A303" s="17"/>
      <c r="B303" s="18"/>
      <c r="C303" s="18"/>
      <c r="D303" s="26"/>
      <c r="E303" s="26"/>
      <c r="F303" s="26"/>
      <c r="G303" s="26"/>
      <c r="H303" s="11"/>
      <c r="I303" s="46"/>
      <c r="J303" s="11"/>
      <c r="K303" s="13"/>
      <c r="L303" s="11"/>
      <c r="M303" s="16"/>
    </row>
    <row r="304" customFormat="false" ht="12.75" hidden="false" customHeight="false" outlineLevel="0" collapsed="false">
      <c r="A304" s="10" t="s">
        <v>70</v>
      </c>
      <c r="B304" s="11" t="n">
        <f aca="false">SUM(B305:B309)</f>
        <v>0</v>
      </c>
      <c r="C304" s="11" t="n">
        <f aca="false">SUM(C305:C309)</f>
        <v>0</v>
      </c>
      <c r="D304" s="11" t="n">
        <f aca="false">SUM(D305:D309)</f>
        <v>0</v>
      </c>
      <c r="E304" s="11" t="n">
        <f aca="false">SUM(E305:E309)</f>
        <v>0</v>
      </c>
      <c r="F304" s="11" t="n">
        <f aca="false">SUM(F305:F309)</f>
        <v>0</v>
      </c>
      <c r="G304" s="11" t="n">
        <f aca="false">SUM(G305:G309)</f>
        <v>0</v>
      </c>
      <c r="H304" s="11" t="n">
        <f aca="false">SUM(H305:H309)</f>
        <v>0</v>
      </c>
      <c r="I304" s="11" t="n">
        <f aca="false">SUM(I305:I309)</f>
        <v>0</v>
      </c>
      <c r="J304" s="11" t="n">
        <f aca="false">SUM(J305:J309)</f>
        <v>0</v>
      </c>
      <c r="K304" s="13" t="n">
        <f aca="false">SUM(K305:K309)</f>
        <v>0</v>
      </c>
      <c r="L304" s="11" t="n">
        <f aca="false">SUM(L305:L309)</f>
        <v>0</v>
      </c>
      <c r="M304" s="16"/>
    </row>
    <row r="305" customFormat="false" ht="12.75" hidden="false" customHeight="false" outlineLevel="0" collapsed="false">
      <c r="A305" s="17" t="s">
        <v>71</v>
      </c>
      <c r="B305" s="11"/>
      <c r="C305" s="11"/>
      <c r="D305" s="13"/>
      <c r="E305" s="26"/>
      <c r="F305" s="13"/>
      <c r="G305" s="13" t="n">
        <f aca="false">SUM(E305:F305)</f>
        <v>0</v>
      </c>
      <c r="H305" s="18"/>
      <c r="I305" s="21"/>
      <c r="J305" s="18" t="n">
        <f aca="false">SUM(E305,H305)</f>
        <v>0</v>
      </c>
      <c r="K305" s="18" t="n">
        <f aca="false">SUM(F305,I305)</f>
        <v>0</v>
      </c>
      <c r="L305" s="18" t="n">
        <f aca="false">SUM(J305:K305)</f>
        <v>0</v>
      </c>
      <c r="M305" s="16"/>
    </row>
    <row r="306" customFormat="false" ht="12.75" hidden="false" customHeight="false" outlineLevel="0" collapsed="false">
      <c r="A306" s="21" t="s">
        <v>72</v>
      </c>
      <c r="B306" s="18"/>
      <c r="C306" s="18"/>
      <c r="D306" s="26"/>
      <c r="E306" s="26"/>
      <c r="F306" s="26"/>
      <c r="G306" s="26"/>
      <c r="H306" s="18"/>
      <c r="I306" s="46"/>
      <c r="J306" s="18"/>
      <c r="K306" s="26"/>
      <c r="L306" s="18"/>
      <c r="M306" s="16"/>
    </row>
    <row r="307" customFormat="false" ht="12.75" hidden="false" customHeight="false" outlineLevel="0" collapsed="false">
      <c r="A307" s="21" t="s">
        <v>73</v>
      </c>
      <c r="B307" s="18"/>
      <c r="C307" s="18"/>
      <c r="D307" s="26"/>
      <c r="E307" s="26"/>
      <c r="F307" s="26"/>
      <c r="G307" s="26"/>
      <c r="H307" s="18"/>
      <c r="I307" s="46"/>
      <c r="J307" s="18"/>
      <c r="K307" s="26"/>
      <c r="L307" s="18"/>
      <c r="M307" s="16"/>
    </row>
    <row r="308" customFormat="false" ht="12.75" hidden="false" customHeight="false" outlineLevel="0" collapsed="false">
      <c r="A308" s="21" t="s">
        <v>74</v>
      </c>
      <c r="B308" s="18"/>
      <c r="C308" s="18"/>
      <c r="D308" s="26"/>
      <c r="E308" s="26"/>
      <c r="F308" s="26"/>
      <c r="G308" s="26"/>
      <c r="H308" s="11"/>
      <c r="I308" s="46"/>
      <c r="J308" s="11"/>
      <c r="K308" s="13"/>
      <c r="L308" s="11"/>
      <c r="M308" s="16"/>
    </row>
    <row r="309" customFormat="false" ht="12.75" hidden="false" customHeight="false" outlineLevel="0" collapsed="false">
      <c r="A309" s="28" t="s">
        <v>75</v>
      </c>
      <c r="B309" s="18"/>
      <c r="C309" s="18"/>
      <c r="D309" s="26"/>
      <c r="E309" s="26"/>
      <c r="F309" s="26"/>
      <c r="G309" s="26"/>
      <c r="H309" s="11"/>
      <c r="I309" s="46"/>
      <c r="J309" s="11"/>
      <c r="K309" s="13"/>
      <c r="L309" s="11"/>
      <c r="M309" s="16"/>
    </row>
    <row r="310" customFormat="false" ht="12.75" hidden="false" customHeight="false" outlineLevel="0" collapsed="false">
      <c r="A310" s="17"/>
      <c r="B310" s="11"/>
      <c r="C310" s="11"/>
      <c r="D310" s="13"/>
      <c r="E310" s="13"/>
      <c r="F310" s="13"/>
      <c r="G310" s="13"/>
      <c r="H310" s="11"/>
      <c r="I310" s="46"/>
      <c r="J310" s="11"/>
      <c r="K310" s="13"/>
      <c r="L310" s="11"/>
      <c r="M310" s="16"/>
    </row>
    <row r="311" customFormat="false" ht="12.75" hidden="false" customHeight="false" outlineLevel="0" collapsed="false">
      <c r="A311" s="10" t="s">
        <v>76</v>
      </c>
      <c r="B311" s="11" t="n">
        <v>12830</v>
      </c>
      <c r="C311" s="11"/>
      <c r="D311" s="13" t="n">
        <f aca="false">SUM(B311:C311)</f>
        <v>12830</v>
      </c>
      <c r="E311" s="13" t="n">
        <v>12830</v>
      </c>
      <c r="F311" s="13"/>
      <c r="G311" s="13" t="n">
        <f aca="false">SUM(E311:F311)</f>
        <v>12830</v>
      </c>
      <c r="H311" s="11"/>
      <c r="I311" s="21"/>
      <c r="J311" s="11" t="n">
        <f aca="false">SUM(E311,H311)</f>
        <v>12830</v>
      </c>
      <c r="K311" s="11" t="n">
        <f aca="false">SUM(F311,I311)</f>
        <v>0</v>
      </c>
      <c r="L311" s="11" t="n">
        <f aca="false">SUM(J311:K311)</f>
        <v>12830</v>
      </c>
      <c r="M311" s="16"/>
    </row>
    <row r="312" customFormat="false" ht="12.75" hidden="false" customHeight="false" outlineLevel="0" collapsed="false">
      <c r="A312" s="22" t="s">
        <v>77</v>
      </c>
      <c r="B312" s="11"/>
      <c r="C312" s="11"/>
      <c r="D312" s="76"/>
      <c r="E312" s="76"/>
      <c r="F312" s="76"/>
      <c r="G312" s="76"/>
      <c r="H312" s="11"/>
      <c r="I312" s="56"/>
      <c r="J312" s="23"/>
      <c r="K312" s="24"/>
      <c r="L312" s="23"/>
      <c r="M312" s="16"/>
    </row>
    <row r="313" customFormat="false" ht="12.75" hidden="false" customHeight="false" outlineLevel="0" collapsed="false">
      <c r="A313" s="17"/>
      <c r="B313" s="18"/>
      <c r="C313" s="18"/>
      <c r="D313" s="26"/>
      <c r="E313" s="26"/>
      <c r="F313" s="26"/>
      <c r="G313" s="26"/>
      <c r="H313" s="21"/>
      <c r="I313" s="21"/>
      <c r="J313" s="11"/>
      <c r="K313" s="13"/>
      <c r="L313" s="11"/>
      <c r="M313" s="16"/>
    </row>
    <row r="314" customFormat="false" ht="12.75" hidden="false" customHeight="false" outlineLevel="0" collapsed="false">
      <c r="A314" s="10" t="s">
        <v>78</v>
      </c>
      <c r="B314" s="11"/>
      <c r="C314" s="11"/>
      <c r="D314" s="13"/>
      <c r="E314" s="13"/>
      <c r="F314" s="13"/>
      <c r="G314" s="13" t="n">
        <f aca="false">SUM(E314:F314)</f>
        <v>0</v>
      </c>
      <c r="H314" s="46"/>
      <c r="I314" s="46"/>
      <c r="J314" s="11" t="n">
        <f aca="false">SUM(E314,H314)</f>
        <v>0</v>
      </c>
      <c r="K314" s="11" t="n">
        <f aca="false">SUM(F314,I314)</f>
        <v>0</v>
      </c>
      <c r="L314" s="11" t="n">
        <f aca="false">SUM(J314:K314)</f>
        <v>0</v>
      </c>
      <c r="M314" s="16"/>
    </row>
    <row r="315" customFormat="false" ht="12.75" hidden="false" customHeight="false" outlineLevel="0" collapsed="false">
      <c r="A315" s="17"/>
      <c r="B315" s="11"/>
      <c r="C315" s="18"/>
      <c r="D315" s="13"/>
      <c r="E315" s="13"/>
      <c r="F315" s="13"/>
      <c r="G315" s="13"/>
      <c r="H315" s="21"/>
      <c r="I315" s="21"/>
      <c r="J315" s="11"/>
      <c r="K315" s="13"/>
      <c r="L315" s="11"/>
      <c r="M315" s="16"/>
    </row>
    <row r="316" customFormat="false" ht="12.75" hidden="false" customHeight="false" outlineLevel="0" collapsed="false">
      <c r="A316" s="46" t="s">
        <v>79</v>
      </c>
      <c r="B316" s="11" t="n">
        <f aca="false">SUM(B317:B318)</f>
        <v>0</v>
      </c>
      <c r="C316" s="11" t="n">
        <f aca="false">SUM(C317:C318)</f>
        <v>0</v>
      </c>
      <c r="D316" s="11" t="n">
        <f aca="false">SUM(D317:D318)</f>
        <v>0</v>
      </c>
      <c r="E316" s="11" t="n">
        <f aca="false">SUM(E317:E318)</f>
        <v>0</v>
      </c>
      <c r="F316" s="11" t="n">
        <f aca="false">SUM(F317:F318)</f>
        <v>0</v>
      </c>
      <c r="G316" s="11" t="n">
        <f aca="false">SUM(G317:G318)</f>
        <v>0</v>
      </c>
      <c r="H316" s="11" t="n">
        <f aca="false">SUM(H317:H318)</f>
        <v>0</v>
      </c>
      <c r="I316" s="11" t="n">
        <f aca="false">SUM(I317:I318)</f>
        <v>0</v>
      </c>
      <c r="J316" s="11" t="n">
        <f aca="false">SUM(J317:J318)</f>
        <v>0</v>
      </c>
      <c r="K316" s="13" t="n">
        <f aca="false">SUM(K317:K318)</f>
        <v>0</v>
      </c>
      <c r="L316" s="11" t="n">
        <f aca="false">SUM(L317:L318)</f>
        <v>0</v>
      </c>
      <c r="M316" s="16"/>
    </row>
    <row r="317" customFormat="false" ht="12.75" hidden="false" customHeight="false" outlineLevel="0" collapsed="false">
      <c r="A317" s="21" t="s">
        <v>80</v>
      </c>
      <c r="B317" s="11"/>
      <c r="C317" s="11"/>
      <c r="D317" s="26"/>
      <c r="E317" s="26"/>
      <c r="F317" s="26"/>
      <c r="G317" s="26"/>
      <c r="H317" s="21"/>
      <c r="I317" s="21"/>
      <c r="J317" s="18"/>
      <c r="K317" s="26"/>
      <c r="L317" s="18"/>
      <c r="M317" s="16"/>
    </row>
    <row r="318" customFormat="false" ht="12.75" hidden="false" customHeight="false" outlineLevel="0" collapsed="false">
      <c r="A318" s="21" t="s">
        <v>81</v>
      </c>
      <c r="B318" s="18"/>
      <c r="C318" s="18"/>
      <c r="D318" s="26"/>
      <c r="E318" s="26"/>
      <c r="F318" s="26"/>
      <c r="G318" s="26"/>
      <c r="H318" s="21"/>
      <c r="I318" s="21"/>
      <c r="J318" s="18"/>
      <c r="K318" s="26"/>
      <c r="L318" s="18"/>
      <c r="M318" s="16"/>
    </row>
    <row r="319" customFormat="false" ht="12.75" hidden="false" customHeight="false" outlineLevel="0" collapsed="false">
      <c r="A319" s="28"/>
      <c r="B319" s="11"/>
      <c r="C319" s="11"/>
      <c r="D319" s="26"/>
      <c r="E319" s="26"/>
      <c r="F319" s="26"/>
      <c r="G319" s="26"/>
      <c r="H319" s="21"/>
      <c r="I319" s="21"/>
      <c r="J319" s="11"/>
      <c r="K319" s="13"/>
      <c r="L319" s="11"/>
      <c r="M319" s="16"/>
    </row>
    <row r="320" customFormat="false" ht="12.75" hidden="false" customHeight="false" outlineLevel="0" collapsed="false">
      <c r="A320" s="10"/>
      <c r="B320" s="11"/>
      <c r="C320" s="11"/>
      <c r="D320" s="13"/>
      <c r="E320" s="13"/>
      <c r="F320" s="13"/>
      <c r="G320" s="13"/>
      <c r="H320" s="21"/>
      <c r="I320" s="21"/>
      <c r="J320" s="11"/>
      <c r="K320" s="13"/>
      <c r="L320" s="11"/>
      <c r="M320" s="16"/>
    </row>
    <row r="321" customFormat="false" ht="12.75" hidden="false" customHeight="false" outlineLevel="0" collapsed="false">
      <c r="A321" s="17"/>
      <c r="B321" s="11"/>
      <c r="C321" s="11"/>
      <c r="D321" s="13"/>
      <c r="E321" s="13"/>
      <c r="F321" s="13"/>
      <c r="G321" s="13"/>
      <c r="H321" s="21"/>
      <c r="I321" s="21"/>
      <c r="J321" s="11"/>
      <c r="K321" s="13"/>
      <c r="L321" s="11"/>
      <c r="M321" s="16"/>
    </row>
    <row r="322" customFormat="false" ht="12.75" hidden="false" customHeight="false" outlineLevel="0" collapsed="false">
      <c r="A322" s="17"/>
      <c r="B322" s="11"/>
      <c r="C322" s="11"/>
      <c r="D322" s="13"/>
      <c r="E322" s="13"/>
      <c r="F322" s="13"/>
      <c r="G322" s="13"/>
      <c r="H322" s="21"/>
      <c r="I322" s="21"/>
      <c r="J322" s="11"/>
      <c r="K322" s="13"/>
      <c r="L322" s="11"/>
      <c r="M322" s="16"/>
    </row>
    <row r="323" customFormat="false" ht="12.75" hidden="false" customHeight="false" outlineLevel="0" collapsed="false">
      <c r="A323" s="17"/>
      <c r="B323" s="11"/>
      <c r="C323" s="11"/>
      <c r="D323" s="13"/>
      <c r="E323" s="13"/>
      <c r="F323" s="13"/>
      <c r="G323" s="13"/>
      <c r="H323" s="21"/>
      <c r="I323" s="21"/>
      <c r="J323" s="11"/>
      <c r="K323" s="13"/>
      <c r="L323" s="11"/>
      <c r="M323" s="16"/>
    </row>
    <row r="324" customFormat="false" ht="12.75" hidden="false" customHeight="false" outlineLevel="0" collapsed="false">
      <c r="A324" s="17"/>
      <c r="B324" s="11"/>
      <c r="C324" s="11"/>
      <c r="D324" s="13"/>
      <c r="E324" s="13"/>
      <c r="F324" s="13"/>
      <c r="G324" s="13"/>
      <c r="H324" s="21"/>
      <c r="I324" s="21"/>
      <c r="J324" s="11"/>
      <c r="K324" s="13"/>
      <c r="L324" s="11"/>
      <c r="M324" s="16"/>
    </row>
    <row r="325" customFormat="false" ht="12.75" hidden="false" customHeight="false" outlineLevel="0" collapsed="false">
      <c r="A325" s="35" t="s">
        <v>82</v>
      </c>
      <c r="B325" s="11" t="n">
        <f aca="false">SUM(B326:B328)</f>
        <v>0</v>
      </c>
      <c r="C325" s="11" t="n">
        <f aca="false">SUM(C326:C328)</f>
        <v>0</v>
      </c>
      <c r="D325" s="13" t="n">
        <f aca="false">SUM(D326:D328)</f>
        <v>0</v>
      </c>
      <c r="E325" s="13" t="n">
        <f aca="false">SUM(E326:E328)</f>
        <v>0</v>
      </c>
      <c r="F325" s="13" t="n">
        <f aca="false">SUM(F326:F328)</f>
        <v>0</v>
      </c>
      <c r="G325" s="13" t="n">
        <f aca="false">SUM(G326:G328)</f>
        <v>0</v>
      </c>
      <c r="H325" s="11" t="n">
        <f aca="false">SUM(H326:H328)</f>
        <v>0</v>
      </c>
      <c r="I325" s="13" t="n">
        <f aca="false">SUM(I326:I328)</f>
        <v>0</v>
      </c>
      <c r="J325" s="11" t="n">
        <f aca="false">SUM(J326:J328)</f>
        <v>0</v>
      </c>
      <c r="K325" s="13" t="n">
        <f aca="false">SUM(C325,I325)</f>
        <v>0</v>
      </c>
      <c r="L325" s="11" t="n">
        <f aca="false">SUM(J325:K325)</f>
        <v>0</v>
      </c>
      <c r="M325" s="16"/>
    </row>
    <row r="326" customFormat="false" ht="12.75" hidden="false" customHeight="false" outlineLevel="0" collapsed="false">
      <c r="A326" s="36" t="s">
        <v>83</v>
      </c>
      <c r="B326" s="18"/>
      <c r="C326" s="18"/>
      <c r="D326" s="26"/>
      <c r="E326" s="26"/>
      <c r="F326" s="26"/>
      <c r="G326" s="26"/>
      <c r="H326" s="21"/>
      <c r="I326" s="21"/>
      <c r="J326" s="11"/>
      <c r="K326" s="13"/>
      <c r="L326" s="11"/>
      <c r="M326" s="16"/>
    </row>
    <row r="327" customFormat="false" ht="12.75" hidden="false" customHeight="false" outlineLevel="0" collapsed="false">
      <c r="A327" s="36" t="s">
        <v>84</v>
      </c>
      <c r="B327" s="18"/>
      <c r="C327" s="18"/>
      <c r="D327" s="26"/>
      <c r="E327" s="26"/>
      <c r="F327" s="26"/>
      <c r="G327" s="26"/>
      <c r="H327" s="21"/>
      <c r="I327" s="21"/>
      <c r="J327" s="11"/>
      <c r="K327" s="13"/>
      <c r="L327" s="11"/>
      <c r="M327" s="16"/>
    </row>
    <row r="328" customFormat="false" ht="12.75" hidden="false" customHeight="false" outlineLevel="0" collapsed="false">
      <c r="A328" s="36" t="s">
        <v>85</v>
      </c>
      <c r="B328" s="18"/>
      <c r="C328" s="18"/>
      <c r="D328" s="26"/>
      <c r="E328" s="26"/>
      <c r="F328" s="26"/>
      <c r="G328" s="26"/>
      <c r="H328" s="21"/>
      <c r="I328" s="21"/>
      <c r="J328" s="11"/>
      <c r="K328" s="13"/>
      <c r="L328" s="11"/>
      <c r="M328" s="16"/>
    </row>
    <row r="329" customFormat="false" ht="12.75" hidden="false" customHeight="false" outlineLevel="0" collapsed="false">
      <c r="A329" s="10"/>
      <c r="B329" s="18"/>
      <c r="C329" s="18"/>
      <c r="D329" s="13"/>
      <c r="E329" s="13"/>
      <c r="F329" s="13"/>
      <c r="G329" s="13"/>
      <c r="H329" s="21"/>
      <c r="I329" s="21"/>
      <c r="J329" s="21"/>
      <c r="K329" s="25"/>
      <c r="L329" s="21"/>
      <c r="M329" s="16"/>
    </row>
    <row r="330" customFormat="false" ht="12.75" hidden="false" customHeight="false" outlineLevel="0" collapsed="false">
      <c r="A330" s="10"/>
      <c r="B330" s="18"/>
      <c r="C330" s="18"/>
      <c r="D330" s="13"/>
      <c r="E330" s="13"/>
      <c r="F330" s="13"/>
      <c r="G330" s="13"/>
      <c r="H330" s="21"/>
      <c r="I330" s="21"/>
      <c r="J330" s="21"/>
      <c r="K330" s="25"/>
      <c r="L330" s="21"/>
      <c r="M330" s="16"/>
    </row>
    <row r="331" customFormat="false" ht="12.75" hidden="false" customHeight="false" outlineLevel="0" collapsed="false">
      <c r="A331" s="10"/>
      <c r="B331" s="18"/>
      <c r="C331" s="18"/>
      <c r="D331" s="13"/>
      <c r="E331" s="13"/>
      <c r="F331" s="13"/>
      <c r="G331" s="13"/>
      <c r="H331" s="21"/>
      <c r="I331" s="21"/>
      <c r="J331" s="21"/>
      <c r="K331" s="25"/>
      <c r="L331" s="21"/>
      <c r="M331" s="16"/>
    </row>
    <row r="332" customFormat="false" ht="12.75" hidden="false" customHeight="false" outlineLevel="0" collapsed="false">
      <c r="A332" s="54" t="s">
        <v>86</v>
      </c>
      <c r="B332" s="55" t="n">
        <f aca="false">SUM(B295,B297,B299,B302,B304,B311,B314,B316,B325)</f>
        <v>875033</v>
      </c>
      <c r="C332" s="55" t="n">
        <f aca="false">SUM(C295,C297,C299,C302,C304,C311,C314,C316,C325)</f>
        <v>1758</v>
      </c>
      <c r="D332" s="55" t="n">
        <f aca="false">SUM(D295,D297,D299,D302,D304,D311,D314,D316,D325)</f>
        <v>876791</v>
      </c>
      <c r="E332" s="55" t="n">
        <f aca="false">SUM(E295,E297,E299,E302,E304,E311,E314,E316,E325)</f>
        <v>875033</v>
      </c>
      <c r="F332" s="55" t="n">
        <f aca="false">SUM(F295,F297,F299,F302,F304,F311,F314,F316,F325)</f>
        <v>1758</v>
      </c>
      <c r="G332" s="55" t="n">
        <f aca="false">SUM(G295,G297,G299,G302,G304,G311,G314,G316,G325)</f>
        <v>876791</v>
      </c>
      <c r="H332" s="55" t="n">
        <f aca="false">SUM(H295,H297,H299,H302,H304,H311,H314,H316,H325)</f>
        <v>0</v>
      </c>
      <c r="I332" s="55" t="n">
        <f aca="false">SUM(I295,I297,I299,I302,I304,I311,I314,I316,I325)</f>
        <v>0</v>
      </c>
      <c r="J332" s="55" t="n">
        <f aca="false">SUM(J295,J297,J299,J302,J304,J311,J314,J316,J325)</f>
        <v>875033</v>
      </c>
      <c r="K332" s="79" t="n">
        <f aca="false">SUM(K295,K297,K299,K302,K304,K311,K314,K316,K325)</f>
        <v>1758</v>
      </c>
      <c r="L332" s="55" t="n">
        <f aca="false">SUM(L295,L297,L299,L302,L304,L311,L314,L316,L325)</f>
        <v>876791</v>
      </c>
      <c r="M332" s="16"/>
    </row>
    <row r="333" customFormat="false" ht="12.75" hidden="false" customHeight="false" outlineLevel="0" collapsed="false">
      <c r="A333" s="83" t="s">
        <v>98</v>
      </c>
      <c r="B333" s="14" t="n">
        <f aca="false">SUM(B334:B338)</f>
        <v>0</v>
      </c>
      <c r="C333" s="11" t="n">
        <f aca="false">SUM(C334:C338)</f>
        <v>0</v>
      </c>
      <c r="D333" s="11" t="n">
        <f aca="false">SUM(D334:D338)</f>
        <v>0</v>
      </c>
      <c r="E333" s="11" t="n">
        <f aca="false">SUM(E334:E338)</f>
        <v>0</v>
      </c>
      <c r="F333" s="11" t="n">
        <f aca="false">SUM(F334:F338)</f>
        <v>0</v>
      </c>
      <c r="G333" s="11" t="n">
        <f aca="false">SUM(G334:G338)</f>
        <v>0</v>
      </c>
      <c r="H333" s="11" t="n">
        <f aca="false">SUM(H334:H338)</f>
        <v>0</v>
      </c>
      <c r="I333" s="11" t="n">
        <f aca="false">SUM(I334:I338)</f>
        <v>0</v>
      </c>
      <c r="J333" s="11" t="n">
        <f aca="false">SUM(J334:J338)</f>
        <v>0</v>
      </c>
      <c r="K333" s="11" t="n">
        <f aca="false">SUM(K334:K338)</f>
        <v>0</v>
      </c>
      <c r="L333" s="11" t="n">
        <f aca="false">SUM(L334:L338)</f>
        <v>0</v>
      </c>
      <c r="M333" s="16"/>
    </row>
    <row r="334" customFormat="false" ht="12.75" hidden="false" customHeight="false" outlineLevel="0" collapsed="false">
      <c r="A334" s="17" t="s">
        <v>88</v>
      </c>
      <c r="B334" s="11"/>
      <c r="C334" s="12"/>
      <c r="D334" s="11"/>
      <c r="E334" s="11"/>
      <c r="F334" s="11"/>
      <c r="G334" s="11"/>
      <c r="H334" s="11"/>
      <c r="I334" s="11"/>
      <c r="J334" s="11"/>
      <c r="K334" s="13"/>
      <c r="L334" s="21"/>
      <c r="M334" s="16"/>
    </row>
    <row r="335" customFormat="false" ht="12.75" hidden="false" customHeight="false" outlineLevel="0" collapsed="false">
      <c r="A335" s="37" t="s">
        <v>89</v>
      </c>
      <c r="B335" s="11"/>
      <c r="C335" s="12"/>
      <c r="D335" s="11"/>
      <c r="E335" s="11"/>
      <c r="F335" s="11"/>
      <c r="G335" s="11"/>
      <c r="H335" s="11"/>
      <c r="I335" s="11"/>
      <c r="J335" s="11"/>
      <c r="K335" s="13"/>
      <c r="L335" s="21"/>
      <c r="M335" s="16"/>
    </row>
    <row r="336" customFormat="false" ht="12.75" hidden="false" customHeight="false" outlineLevel="0" collapsed="false">
      <c r="A336" s="37" t="s">
        <v>90</v>
      </c>
      <c r="B336" s="11"/>
      <c r="C336" s="12"/>
      <c r="D336" s="11"/>
      <c r="E336" s="11"/>
      <c r="F336" s="11"/>
      <c r="G336" s="11"/>
      <c r="H336" s="11"/>
      <c r="I336" s="11"/>
      <c r="J336" s="11"/>
      <c r="K336" s="13"/>
      <c r="L336" s="21"/>
      <c r="M336" s="16"/>
    </row>
    <row r="337" customFormat="false" ht="12.75" hidden="false" customHeight="false" outlineLevel="0" collapsed="false">
      <c r="A337" s="17" t="s">
        <v>91</v>
      </c>
      <c r="B337" s="11"/>
      <c r="C337" s="12"/>
      <c r="D337" s="11"/>
      <c r="E337" s="11"/>
      <c r="F337" s="11"/>
      <c r="G337" s="11"/>
      <c r="H337" s="11"/>
      <c r="I337" s="11"/>
      <c r="J337" s="11"/>
      <c r="K337" s="13"/>
      <c r="L337" s="21"/>
      <c r="M337" s="16"/>
    </row>
    <row r="338" customFormat="false" ht="12.75" hidden="false" customHeight="false" outlineLevel="0" collapsed="false">
      <c r="A338" s="17" t="s">
        <v>92</v>
      </c>
      <c r="B338" s="53"/>
      <c r="C338" s="12"/>
      <c r="D338" s="11"/>
      <c r="E338" s="11"/>
      <c r="F338" s="11"/>
      <c r="G338" s="11"/>
      <c r="H338" s="21"/>
      <c r="I338" s="21"/>
      <c r="J338" s="21"/>
      <c r="K338" s="25"/>
      <c r="L338" s="21"/>
      <c r="M338" s="16"/>
    </row>
    <row r="339" customFormat="false" ht="12.75" hidden="false" customHeight="false" outlineLevel="0" collapsed="false">
      <c r="A339" s="38" t="s">
        <v>93</v>
      </c>
      <c r="B339" s="55" t="n">
        <f aca="false">SUM(B332:B338)</f>
        <v>875033</v>
      </c>
      <c r="C339" s="55" t="n">
        <f aca="false">SUM(C332:C338)</f>
        <v>1758</v>
      </c>
      <c r="D339" s="55" t="n">
        <f aca="false">SUM(D332:D338)</f>
        <v>876791</v>
      </c>
      <c r="E339" s="55" t="n">
        <f aca="false">SUM(E332:E338)</f>
        <v>875033</v>
      </c>
      <c r="F339" s="55" t="n">
        <f aca="false">SUM(F332:F338)</f>
        <v>1758</v>
      </c>
      <c r="G339" s="55" t="n">
        <f aca="false">SUM(G332:G338)</f>
        <v>876791</v>
      </c>
      <c r="H339" s="55" t="n">
        <f aca="false">SUM(H332:H338)</f>
        <v>0</v>
      </c>
      <c r="I339" s="55" t="n">
        <f aca="false">SUM(I332:I338)</f>
        <v>0</v>
      </c>
      <c r="J339" s="55" t="n">
        <f aca="false">SUM(J332:J338)</f>
        <v>875033</v>
      </c>
      <c r="K339" s="79" t="n">
        <f aca="false">SUM(K332:K338)</f>
        <v>1758</v>
      </c>
      <c r="L339" s="55" t="n">
        <f aca="false">SUM(L332:L338)</f>
        <v>876791</v>
      </c>
      <c r="M339" s="16"/>
    </row>
    <row r="340" customFormat="false" ht="12.75" hidden="false" customHeight="false" outlineLevel="0" collapsed="false">
      <c r="A340" s="40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6"/>
    </row>
    <row r="341" customFormat="false" ht="12.75" hidden="false" customHeight="false" outlineLevel="0" collapsed="false">
      <c r="A341" s="3" t="s">
        <v>1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59"/>
      <c r="L342" s="59" t="s">
        <v>2</v>
      </c>
      <c r="M342" s="16"/>
    </row>
    <row r="343" customFormat="false" ht="14.25" hidden="false" customHeight="true" outlineLevel="0" collapsed="false">
      <c r="A343" s="84" t="s">
        <v>3</v>
      </c>
      <c r="B343" s="43" t="s">
        <v>99</v>
      </c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16"/>
    </row>
    <row r="344" customFormat="false" ht="12.75" hidden="false" customHeight="true" outlineLevel="0" collapsed="false">
      <c r="A344" s="84"/>
      <c r="B344" s="7" t="s">
        <v>5</v>
      </c>
      <c r="C344" s="7" t="s">
        <v>6</v>
      </c>
      <c r="D344" s="8" t="s">
        <v>7</v>
      </c>
      <c r="E344" s="9" t="s">
        <v>8</v>
      </c>
      <c r="F344" s="9"/>
      <c r="G344" s="9"/>
      <c r="H344" s="9" t="s">
        <v>9</v>
      </c>
      <c r="I344" s="9"/>
      <c r="J344" s="9" t="s">
        <v>10</v>
      </c>
      <c r="K344" s="9"/>
      <c r="L344" s="9"/>
      <c r="M344" s="16"/>
    </row>
    <row r="345" customFormat="false" ht="33" hidden="false" customHeight="true" outlineLevel="0" collapsed="false">
      <c r="A345" s="84"/>
      <c r="B345" s="7"/>
      <c r="C345" s="7"/>
      <c r="D345" s="8"/>
      <c r="E345" s="7" t="s">
        <v>5</v>
      </c>
      <c r="F345" s="7" t="s">
        <v>6</v>
      </c>
      <c r="G345" s="7" t="s">
        <v>11</v>
      </c>
      <c r="H345" s="7" t="s">
        <v>5</v>
      </c>
      <c r="I345" s="7" t="s">
        <v>6</v>
      </c>
      <c r="J345" s="7" t="s">
        <v>5</v>
      </c>
      <c r="K345" s="7" t="s">
        <v>6</v>
      </c>
      <c r="L345" s="7" t="s">
        <v>11</v>
      </c>
      <c r="M345" s="16"/>
    </row>
    <row r="346" customFormat="false" ht="12.75" hidden="false" customHeight="false" outlineLevel="0" collapsed="false">
      <c r="A346" s="81" t="s">
        <v>12</v>
      </c>
      <c r="B346" s="12" t="n">
        <f aca="false">SUM(B7,B120,B233)</f>
        <v>1046274</v>
      </c>
      <c r="C346" s="14" t="n">
        <f aca="false">SUM(C7,C120,C233)</f>
        <v>6610</v>
      </c>
      <c r="D346" s="14" t="n">
        <f aca="false">SUM(D7,D120,D233)</f>
        <v>1052884</v>
      </c>
      <c r="E346" s="14" t="n">
        <f aca="false">SUM(E7,E120,E233)</f>
        <v>1046274</v>
      </c>
      <c r="F346" s="14" t="n">
        <f aca="false">SUM(F7,F120,F233)</f>
        <v>6610</v>
      </c>
      <c r="G346" s="14" t="n">
        <f aca="false">SUM(G7,G120,G233)</f>
        <v>1052884</v>
      </c>
      <c r="H346" s="14" t="n">
        <f aca="false">SUM(H7,H120,H233)</f>
        <v>0</v>
      </c>
      <c r="I346" s="14" t="n">
        <f aca="false">SUM(I7,I120,I233)</f>
        <v>0</v>
      </c>
      <c r="J346" s="14" t="n">
        <f aca="false">SUM(J7,J120,J233)</f>
        <v>1046274</v>
      </c>
      <c r="K346" s="14" t="n">
        <f aca="false">SUM(K7,K120,K233)</f>
        <v>6610</v>
      </c>
      <c r="L346" s="14" t="n">
        <f aca="false">SUM(L7,L120,L233)</f>
        <v>1052884</v>
      </c>
      <c r="M346" s="16"/>
    </row>
    <row r="347" customFormat="false" ht="12.75" hidden="false" customHeight="false" outlineLevel="0" collapsed="false">
      <c r="A347" s="21" t="s">
        <v>13</v>
      </c>
      <c r="B347" s="19" t="n">
        <f aca="false">SUM(B8,B121,B234)</f>
        <v>870092</v>
      </c>
      <c r="C347" s="18" t="n">
        <f aca="false">SUM(C8,C121,C234)</f>
        <v>0</v>
      </c>
      <c r="D347" s="18" t="n">
        <f aca="false">SUM(D8,D121,D234)</f>
        <v>870092</v>
      </c>
      <c r="E347" s="18" t="n">
        <f aca="false">SUM(E8,E121,E234)</f>
        <v>870092</v>
      </c>
      <c r="F347" s="18" t="n">
        <f aca="false">SUM(F8,F121,F234)</f>
        <v>0</v>
      </c>
      <c r="G347" s="18" t="n">
        <f aca="false">SUM(G8,G121,G234)</f>
        <v>870092</v>
      </c>
      <c r="H347" s="18" t="n">
        <f aca="false">SUM(H8,H121,H234)</f>
        <v>0</v>
      </c>
      <c r="I347" s="18" t="n">
        <f aca="false">SUM(I8,I121,I234)</f>
        <v>0</v>
      </c>
      <c r="J347" s="18" t="n">
        <f aca="false">SUM(J8,J121,J234)</f>
        <v>870092</v>
      </c>
      <c r="K347" s="18" t="n">
        <f aca="false">SUM(K8,K121,K234)</f>
        <v>0</v>
      </c>
      <c r="L347" s="18" t="n">
        <f aca="false">SUM(L8,L121,L234)</f>
        <v>870092</v>
      </c>
      <c r="M347" s="16"/>
    </row>
    <row r="348" customFormat="false" ht="12.75" hidden="false" customHeight="false" outlineLevel="0" collapsed="false">
      <c r="A348" s="21" t="s">
        <v>14</v>
      </c>
      <c r="B348" s="19" t="n">
        <f aca="false">SUM(B9,B122,B235)</f>
        <v>176182</v>
      </c>
      <c r="C348" s="18" t="n">
        <f aca="false">SUM(C9,C122,C235)</f>
        <v>6610</v>
      </c>
      <c r="D348" s="18" t="n">
        <f aca="false">SUM(D9,D122,D235)</f>
        <v>182792</v>
      </c>
      <c r="E348" s="18" t="n">
        <f aca="false">SUM(E9,E122,E235)</f>
        <v>176182</v>
      </c>
      <c r="F348" s="18" t="n">
        <f aca="false">SUM(F9,F122,F235)</f>
        <v>6610</v>
      </c>
      <c r="G348" s="18" t="n">
        <f aca="false">SUM(G9,G122,G235)</f>
        <v>182792</v>
      </c>
      <c r="H348" s="18" t="n">
        <f aca="false">SUM(H9,H122,H235)</f>
        <v>0</v>
      </c>
      <c r="I348" s="18" t="n">
        <f aca="false">SUM(I9,I122,I235)</f>
        <v>0</v>
      </c>
      <c r="J348" s="18" t="n">
        <f aca="false">SUM(J9,J122,J235)</f>
        <v>176182</v>
      </c>
      <c r="K348" s="18" t="n">
        <f aca="false">SUM(K9,K122,K235)</f>
        <v>6610</v>
      </c>
      <c r="L348" s="18" t="n">
        <f aca="false">SUM(L9,L122,L235)</f>
        <v>182792</v>
      </c>
      <c r="M348" s="16"/>
    </row>
    <row r="349" customFormat="false" ht="12.75" hidden="false" customHeight="false" outlineLevel="0" collapsed="false">
      <c r="A349" s="22" t="s">
        <v>15</v>
      </c>
      <c r="B349" s="23" t="n">
        <f aca="false">SUM(B10,B123,B236)</f>
        <v>160000</v>
      </c>
      <c r="C349" s="23" t="n">
        <f aca="false">SUM(C10,C123,C236)</f>
        <v>0</v>
      </c>
      <c r="D349" s="23" t="n">
        <f aca="false">SUM(D10,D123,D236)</f>
        <v>160000</v>
      </c>
      <c r="E349" s="23" t="n">
        <f aca="false">SUM(E10,E123,E236)</f>
        <v>160000</v>
      </c>
      <c r="F349" s="23" t="n">
        <f aca="false">SUM(F10,F123,F236)</f>
        <v>0</v>
      </c>
      <c r="G349" s="23" t="n">
        <f aca="false">SUM(G10,G123,G236)</f>
        <v>160000</v>
      </c>
      <c r="H349" s="23" t="n">
        <f aca="false">SUM(H10,H123,H236)</f>
        <v>0</v>
      </c>
      <c r="I349" s="23" t="n">
        <f aca="false">SUM(I10,I123,I236)</f>
        <v>0</v>
      </c>
      <c r="J349" s="23" t="n">
        <f aca="false">SUM(J10,J123,J236)</f>
        <v>160000</v>
      </c>
      <c r="K349" s="23" t="n">
        <f aca="false">SUM(K10,K123,K236)</f>
        <v>0</v>
      </c>
      <c r="L349" s="23" t="n">
        <f aca="false">SUM(L10,L123,L236)</f>
        <v>160000</v>
      </c>
      <c r="M349" s="16"/>
    </row>
    <row r="350" customFormat="false" ht="12.75" hidden="false" customHeight="false" outlineLevel="0" collapsed="false">
      <c r="A350" s="46"/>
      <c r="B350" s="19" t="n">
        <f aca="false">SUM(B11,B124,B237)</f>
        <v>0</v>
      </c>
      <c r="C350" s="18" t="n">
        <f aca="false">SUM(C11,C124,C237)</f>
        <v>0</v>
      </c>
      <c r="D350" s="18" t="n">
        <f aca="false">SUM(D11,D124,D237)</f>
        <v>0</v>
      </c>
      <c r="E350" s="18" t="n">
        <f aca="false">SUM(E11,E124,E237)</f>
        <v>0</v>
      </c>
      <c r="F350" s="18" t="n">
        <f aca="false">SUM(F11,F124,F237)</f>
        <v>0</v>
      </c>
      <c r="G350" s="18" t="n">
        <f aca="false">SUM(G11,G124,G237)</f>
        <v>0</v>
      </c>
      <c r="H350" s="18" t="n">
        <f aca="false">SUM(H11,H124,H237)</f>
        <v>0</v>
      </c>
      <c r="I350" s="18" t="n">
        <f aca="false">SUM(I11,I124,I237)</f>
        <v>0</v>
      </c>
      <c r="J350" s="18" t="n">
        <f aca="false">SUM(J11,J124,J237)</f>
        <v>0</v>
      </c>
      <c r="K350" s="18" t="n">
        <f aca="false">SUM(K11,K124,K237)</f>
        <v>0</v>
      </c>
      <c r="L350" s="18" t="n">
        <f aca="false">SUM(L11,L124,L237)</f>
        <v>0</v>
      </c>
      <c r="M350" s="16"/>
    </row>
    <row r="351" customFormat="false" ht="12.75" hidden="false" customHeight="false" outlineLevel="0" collapsed="false">
      <c r="A351" s="46" t="s">
        <v>16</v>
      </c>
      <c r="B351" s="12" t="n">
        <f aca="false">SUM(B12,B125,B238)</f>
        <v>557625</v>
      </c>
      <c r="C351" s="11" t="n">
        <f aca="false">SUM(C12,C125,C238)</f>
        <v>0</v>
      </c>
      <c r="D351" s="11" t="n">
        <f aca="false">SUM(D12,D125,D238)</f>
        <v>557625</v>
      </c>
      <c r="E351" s="11" t="n">
        <f aca="false">SUM(E12,E125,E238)</f>
        <v>557625</v>
      </c>
      <c r="F351" s="11" t="n">
        <f aca="false">SUM(F12,F125,F238)</f>
        <v>0</v>
      </c>
      <c r="G351" s="11" t="n">
        <f aca="false">SUM(G12,G125,G238)</f>
        <v>557625</v>
      </c>
      <c r="H351" s="11" t="n">
        <f aca="false">SUM(H12,H125,H238)</f>
        <v>4584635</v>
      </c>
      <c r="I351" s="11" t="n">
        <f aca="false">SUM(I12,I125,I238)</f>
        <v>0</v>
      </c>
      <c r="J351" s="11" t="n">
        <f aca="false">SUM(J12,J125,J238)</f>
        <v>5142260</v>
      </c>
      <c r="K351" s="11" t="n">
        <f aca="false">SUM(K12,K125,K238)</f>
        <v>0</v>
      </c>
      <c r="L351" s="11" t="n">
        <f aca="false">SUM(L12,L125,L238)</f>
        <v>5142260</v>
      </c>
      <c r="M351" s="16"/>
    </row>
    <row r="352" customFormat="false" ht="12.75" hidden="false" customHeight="false" outlineLevel="0" collapsed="false">
      <c r="A352" s="21" t="s">
        <v>17</v>
      </c>
      <c r="B352" s="19" t="n">
        <f aca="false">SUM(B13,B126,B239)</f>
        <v>0</v>
      </c>
      <c r="C352" s="18" t="n">
        <f aca="false">SUM(C13,C126,C239)</f>
        <v>0</v>
      </c>
      <c r="D352" s="18" t="n">
        <f aca="false">SUM(D13,D126,D239)</f>
        <v>0</v>
      </c>
      <c r="E352" s="18" t="n">
        <f aca="false">SUM(E13,E126,E239)</f>
        <v>0</v>
      </c>
      <c r="F352" s="18" t="n">
        <f aca="false">SUM(F13,F126,F239)</f>
        <v>0</v>
      </c>
      <c r="G352" s="18" t="n">
        <f aca="false">SUM(G13,G126,G239)</f>
        <v>0</v>
      </c>
      <c r="H352" s="18" t="n">
        <f aca="false">SUM(H13,H126,H239)</f>
        <v>0</v>
      </c>
      <c r="I352" s="18" t="n">
        <f aca="false">SUM(I13,I126,I239)</f>
        <v>0</v>
      </c>
      <c r="J352" s="18" t="n">
        <f aca="false">SUM(J13,J126,J239)</f>
        <v>0</v>
      </c>
      <c r="K352" s="18" t="n">
        <f aca="false">SUM(K13,K126,K239)</f>
        <v>0</v>
      </c>
      <c r="L352" s="18" t="n">
        <f aca="false">SUM(L13,L126,L239)</f>
        <v>0</v>
      </c>
      <c r="M352" s="16"/>
    </row>
    <row r="353" customFormat="false" ht="12.75" hidden="false" customHeight="false" outlineLevel="0" collapsed="false">
      <c r="A353" s="21" t="s">
        <v>18</v>
      </c>
      <c r="B353" s="19" t="n">
        <f aca="false">SUM(B14,B127,B240)</f>
        <v>557625</v>
      </c>
      <c r="C353" s="18" t="n">
        <f aca="false">SUM(C14,C127,C240)</f>
        <v>0</v>
      </c>
      <c r="D353" s="18" t="n">
        <f aca="false">SUM(D14,D127,D240)</f>
        <v>557625</v>
      </c>
      <c r="E353" s="18" t="n">
        <f aca="false">SUM(E14,E127,E240)</f>
        <v>557625</v>
      </c>
      <c r="F353" s="18" t="n">
        <f aca="false">SUM(F14,F127,F240)</f>
        <v>0</v>
      </c>
      <c r="G353" s="18" t="n">
        <f aca="false">SUM(G14,G127,G240)</f>
        <v>557625</v>
      </c>
      <c r="H353" s="18" t="n">
        <f aca="false">SUM(H14,H127,H240)</f>
        <v>4584635</v>
      </c>
      <c r="I353" s="18" t="n">
        <f aca="false">SUM(I14,I127,I240)</f>
        <v>0</v>
      </c>
      <c r="J353" s="18" t="n">
        <f aca="false">SUM(J14,J127,J240)</f>
        <v>5142260</v>
      </c>
      <c r="K353" s="18" t="n">
        <f aca="false">SUM(K14,K127,K240)</f>
        <v>0</v>
      </c>
      <c r="L353" s="18" t="n">
        <f aca="false">SUM(L14,L127,L240)</f>
        <v>5142260</v>
      </c>
      <c r="M353" s="16"/>
    </row>
    <row r="354" customFormat="false" ht="12.75" hidden="false" customHeight="false" outlineLevel="0" collapsed="false">
      <c r="A354" s="21"/>
      <c r="B354" s="19" t="n">
        <f aca="false">SUM(B15,B128,B241)</f>
        <v>0</v>
      </c>
      <c r="C354" s="18" t="n">
        <f aca="false">SUM(C15,C128,C241)</f>
        <v>0</v>
      </c>
      <c r="D354" s="18" t="n">
        <f aca="false">SUM(D15,D128,D241)</f>
        <v>0</v>
      </c>
      <c r="E354" s="18" t="n">
        <f aca="false">SUM(E15,E128,E241)</f>
        <v>0</v>
      </c>
      <c r="F354" s="18" t="n">
        <f aca="false">SUM(F15,F128,F241)</f>
        <v>0</v>
      </c>
      <c r="G354" s="18" t="n">
        <f aca="false">SUM(G15,G128,G241)</f>
        <v>0</v>
      </c>
      <c r="H354" s="18" t="n">
        <f aca="false">SUM(H15,H128,H241)</f>
        <v>0</v>
      </c>
      <c r="I354" s="18" t="n">
        <f aca="false">SUM(I15,I128,I241)</f>
        <v>0</v>
      </c>
      <c r="J354" s="18" t="n">
        <f aca="false">SUM(J15,J128,J241)</f>
        <v>0</v>
      </c>
      <c r="K354" s="18" t="n">
        <f aca="false">SUM(K15,K128,K241)</f>
        <v>0</v>
      </c>
      <c r="L354" s="18" t="n">
        <f aca="false">SUM(L15,L128,L241)</f>
        <v>0</v>
      </c>
      <c r="M354" s="16"/>
    </row>
    <row r="355" customFormat="false" ht="12.75" hidden="false" customHeight="false" outlineLevel="0" collapsed="false">
      <c r="A355" s="46" t="s">
        <v>19</v>
      </c>
      <c r="B355" s="12" t="n">
        <f aca="false">SUM(B16,B129,B242)</f>
        <v>3679820</v>
      </c>
      <c r="C355" s="11" t="n">
        <f aca="false">SUM(C16,C129,C242)</f>
        <v>0</v>
      </c>
      <c r="D355" s="11" t="n">
        <f aca="false">SUM(D16,D129,D242)</f>
        <v>3679820</v>
      </c>
      <c r="E355" s="11" t="n">
        <f aca="false">SUM(E16,E129,E242)</f>
        <v>3679820</v>
      </c>
      <c r="F355" s="11" t="n">
        <f aca="false">SUM(F16,F129,F242)</f>
        <v>0</v>
      </c>
      <c r="G355" s="11" t="n">
        <f aca="false">SUM(G16,G129,G242)</f>
        <v>3679820</v>
      </c>
      <c r="H355" s="11" t="n">
        <f aca="false">SUM(H16,H129,H242)</f>
        <v>0</v>
      </c>
      <c r="I355" s="11" t="n">
        <f aca="false">SUM(I16,I129,I242)</f>
        <v>0</v>
      </c>
      <c r="J355" s="11" t="n">
        <f aca="false">SUM(J16,J129,J242)</f>
        <v>3679820</v>
      </c>
      <c r="K355" s="11" t="n">
        <f aca="false">SUM(K16,K129,K242)</f>
        <v>0</v>
      </c>
      <c r="L355" s="11" t="n">
        <f aca="false">SUM(L16,L129,L242)</f>
        <v>3679820</v>
      </c>
      <c r="M355" s="16"/>
    </row>
    <row r="356" customFormat="false" ht="12.75" hidden="false" customHeight="false" outlineLevel="0" collapsed="false">
      <c r="A356" s="21" t="s">
        <v>20</v>
      </c>
      <c r="B356" s="19" t="n">
        <f aca="false">SUM(B17,B130,B243)</f>
        <v>120</v>
      </c>
      <c r="C356" s="18" t="n">
        <f aca="false">SUM(C17,C130,C243)</f>
        <v>0</v>
      </c>
      <c r="D356" s="18" t="n">
        <f aca="false">SUM(D17,D130,D243)</f>
        <v>120</v>
      </c>
      <c r="E356" s="18" t="n">
        <f aca="false">SUM(E17,E130,E243)</f>
        <v>120</v>
      </c>
      <c r="F356" s="18" t="n">
        <f aca="false">SUM(F17,F130,F243)</f>
        <v>0</v>
      </c>
      <c r="G356" s="18" t="n">
        <f aca="false">SUM(G17,G130,G243)</f>
        <v>120</v>
      </c>
      <c r="H356" s="18" t="n">
        <f aca="false">SUM(H17,H130,H243)</f>
        <v>0</v>
      </c>
      <c r="I356" s="18" t="n">
        <f aca="false">SUM(I17,I130,I243)</f>
        <v>0</v>
      </c>
      <c r="J356" s="18" t="n">
        <f aca="false">SUM(J17,J130,J243)</f>
        <v>120</v>
      </c>
      <c r="K356" s="18" t="n">
        <f aca="false">SUM(K17,K130,K243)</f>
        <v>0</v>
      </c>
      <c r="L356" s="18" t="n">
        <f aca="false">SUM(L17,L130,L243)</f>
        <v>120</v>
      </c>
      <c r="M356" s="16"/>
    </row>
    <row r="357" customFormat="false" ht="12.75" hidden="false" customHeight="false" outlineLevel="0" collapsed="false">
      <c r="A357" s="21" t="s">
        <v>21</v>
      </c>
      <c r="B357" s="19" t="n">
        <f aca="false">SUM(B18,B131,B244)</f>
        <v>300000</v>
      </c>
      <c r="C357" s="18" t="n">
        <f aca="false">SUM(C18,C131,C244)</f>
        <v>0</v>
      </c>
      <c r="D357" s="18" t="n">
        <f aca="false">SUM(D18,D131,D244)</f>
        <v>300000</v>
      </c>
      <c r="E357" s="18" t="n">
        <f aca="false">SUM(E18,E131,E244)</f>
        <v>300000</v>
      </c>
      <c r="F357" s="18" t="n">
        <f aca="false">SUM(F18,F131,F244)</f>
        <v>0</v>
      </c>
      <c r="G357" s="18" t="n">
        <f aca="false">SUM(G18,G131,G244)</f>
        <v>300000</v>
      </c>
      <c r="H357" s="18" t="n">
        <f aca="false">SUM(H18,H131,H244)</f>
        <v>0</v>
      </c>
      <c r="I357" s="18" t="n">
        <f aca="false">SUM(I18,I131,I244)</f>
        <v>0</v>
      </c>
      <c r="J357" s="18" t="n">
        <f aca="false">SUM(J18,J131,J244)</f>
        <v>300000</v>
      </c>
      <c r="K357" s="18" t="n">
        <f aca="false">SUM(K18,K131,K244)</f>
        <v>0</v>
      </c>
      <c r="L357" s="18" t="n">
        <f aca="false">SUM(L18,L131,L244)</f>
        <v>300000</v>
      </c>
      <c r="M357" s="16"/>
    </row>
    <row r="358" customFormat="false" ht="12.75" hidden="false" customHeight="false" outlineLevel="0" collapsed="false">
      <c r="A358" s="21" t="s">
        <v>22</v>
      </c>
      <c r="B358" s="19" t="n">
        <f aca="false">SUM(B19,B132,B245)</f>
        <v>0</v>
      </c>
      <c r="C358" s="18" t="n">
        <f aca="false">SUM(C19,C132,C245)</f>
        <v>0</v>
      </c>
      <c r="D358" s="18" t="n">
        <f aca="false">SUM(D19,D132,D245)</f>
        <v>0</v>
      </c>
      <c r="E358" s="18" t="n">
        <f aca="false">SUM(E19,E132,E245)</f>
        <v>0</v>
      </c>
      <c r="F358" s="18" t="n">
        <f aca="false">SUM(F19,F132,F245)</f>
        <v>0</v>
      </c>
      <c r="G358" s="18" t="n">
        <f aca="false">SUM(G19,G132,G245)</f>
        <v>0</v>
      </c>
      <c r="H358" s="18" t="n">
        <f aca="false">SUM(H19,H132,H245)</f>
        <v>0</v>
      </c>
      <c r="I358" s="18" t="n">
        <f aca="false">SUM(I19,I132,I245)</f>
        <v>0</v>
      </c>
      <c r="J358" s="18" t="n">
        <f aca="false">SUM(J19,J132,J245)</f>
        <v>0</v>
      </c>
      <c r="K358" s="18" t="n">
        <f aca="false">SUM(K19,K132,K245)</f>
        <v>0</v>
      </c>
      <c r="L358" s="18" t="n">
        <f aca="false">SUM(L19,L132,L245)</f>
        <v>0</v>
      </c>
      <c r="M358" s="16"/>
    </row>
    <row r="359" customFormat="false" ht="12.75" hidden="false" customHeight="false" outlineLevel="0" collapsed="false">
      <c r="A359" s="21" t="s">
        <v>23</v>
      </c>
      <c r="B359" s="19" t="n">
        <f aca="false">SUM(B20,B133,B246)</f>
        <v>290000</v>
      </c>
      <c r="C359" s="18" t="n">
        <f aca="false">SUM(C20,C133,C246)</f>
        <v>0</v>
      </c>
      <c r="D359" s="18" t="n">
        <f aca="false">SUM(D20,D133,D246)</f>
        <v>290000</v>
      </c>
      <c r="E359" s="18" t="n">
        <f aca="false">SUM(E20,E133,E246)</f>
        <v>290000</v>
      </c>
      <c r="F359" s="18" t="n">
        <f aca="false">SUM(F20,F133,F246)</f>
        <v>0</v>
      </c>
      <c r="G359" s="18" t="n">
        <f aca="false">SUM(G20,G133,G246)</f>
        <v>290000</v>
      </c>
      <c r="H359" s="18" t="n">
        <f aca="false">SUM(H20,H133,H246)</f>
        <v>0</v>
      </c>
      <c r="I359" s="18" t="n">
        <f aca="false">SUM(I20,I133,I246)</f>
        <v>0</v>
      </c>
      <c r="J359" s="18" t="n">
        <f aca="false">SUM(J20,J133,J246)</f>
        <v>290000</v>
      </c>
      <c r="K359" s="18" t="n">
        <f aca="false">SUM(K20,K133,K246)</f>
        <v>0</v>
      </c>
      <c r="L359" s="18" t="n">
        <f aca="false">SUM(L20,L133,L246)</f>
        <v>290000</v>
      </c>
      <c r="M359" s="16"/>
    </row>
    <row r="360" customFormat="false" ht="12.75" hidden="false" customHeight="false" outlineLevel="0" collapsed="false">
      <c r="A360" s="21" t="s">
        <v>24</v>
      </c>
      <c r="B360" s="19" t="n">
        <f aca="false">SUM(B21,B134,B247)</f>
        <v>3000000</v>
      </c>
      <c r="C360" s="18" t="n">
        <f aca="false">SUM(C21,C134,C247)</f>
        <v>0</v>
      </c>
      <c r="D360" s="18" t="n">
        <f aca="false">SUM(D21,D134,D247)</f>
        <v>3000000</v>
      </c>
      <c r="E360" s="18" t="n">
        <f aca="false">SUM(E21,E134,E247)</f>
        <v>3000000</v>
      </c>
      <c r="F360" s="18" t="n">
        <f aca="false">SUM(F21,F134,F247)</f>
        <v>0</v>
      </c>
      <c r="G360" s="18" t="n">
        <f aca="false">SUM(G21,G134,G247)</f>
        <v>3000000</v>
      </c>
      <c r="H360" s="18" t="n">
        <f aca="false">SUM(H21,H134,H247)</f>
        <v>0</v>
      </c>
      <c r="I360" s="18" t="n">
        <f aca="false">SUM(I21,I134,I247)</f>
        <v>0</v>
      </c>
      <c r="J360" s="18" t="n">
        <f aca="false">SUM(J21,J134,J247)</f>
        <v>3000000</v>
      </c>
      <c r="K360" s="18" t="n">
        <f aca="false">SUM(K21,K134,K247)</f>
        <v>0</v>
      </c>
      <c r="L360" s="18" t="n">
        <f aca="false">SUM(L21,L134,L247)</f>
        <v>3000000</v>
      </c>
      <c r="M360" s="16"/>
    </row>
    <row r="361" customFormat="false" ht="12.75" hidden="false" customHeight="false" outlineLevel="0" collapsed="false">
      <c r="A361" s="21" t="s">
        <v>25</v>
      </c>
      <c r="B361" s="19" t="n">
        <f aca="false">SUM(B22,B135,B248)</f>
        <v>70000</v>
      </c>
      <c r="C361" s="18" t="n">
        <f aca="false">SUM(C22,C135,C248)</f>
        <v>0</v>
      </c>
      <c r="D361" s="18" t="n">
        <f aca="false">SUM(D22,D135,D248)</f>
        <v>70000</v>
      </c>
      <c r="E361" s="18" t="n">
        <f aca="false">SUM(E22,E135,E248)</f>
        <v>70000</v>
      </c>
      <c r="F361" s="18" t="n">
        <f aca="false">SUM(F22,F135,F248)</f>
        <v>0</v>
      </c>
      <c r="G361" s="18" t="n">
        <f aca="false">SUM(G22,G135,G248)</f>
        <v>70000</v>
      </c>
      <c r="H361" s="18" t="n">
        <f aca="false">SUM(H22,H135,H248)</f>
        <v>0</v>
      </c>
      <c r="I361" s="18" t="n">
        <f aca="false">SUM(I22,I135,I248)</f>
        <v>0</v>
      </c>
      <c r="J361" s="18" t="n">
        <f aca="false">SUM(J22,J135,J248)</f>
        <v>70000</v>
      </c>
      <c r="K361" s="18" t="n">
        <f aca="false">SUM(K22,K135,K248)</f>
        <v>0</v>
      </c>
      <c r="L361" s="18" t="n">
        <f aca="false">SUM(L22,L135,L248)</f>
        <v>70000</v>
      </c>
      <c r="M361" s="16"/>
    </row>
    <row r="362" customFormat="false" ht="12.75" hidden="false" customHeight="false" outlineLevel="0" collapsed="false">
      <c r="A362" s="21" t="s">
        <v>26</v>
      </c>
      <c r="B362" s="19" t="n">
        <f aca="false">SUM(B23,B136,B249)</f>
        <v>16000</v>
      </c>
      <c r="C362" s="18" t="n">
        <f aca="false">SUM(C23,C136,C249)</f>
        <v>0</v>
      </c>
      <c r="D362" s="18" t="n">
        <f aca="false">SUM(D23,D136,D249)</f>
        <v>16000</v>
      </c>
      <c r="E362" s="18" t="n">
        <f aca="false">SUM(E23,E136,E249)</f>
        <v>16000</v>
      </c>
      <c r="F362" s="18" t="n">
        <f aca="false">SUM(F23,F136,F249)</f>
        <v>0</v>
      </c>
      <c r="G362" s="18" t="n">
        <f aca="false">SUM(G23,G136,G249)</f>
        <v>16000</v>
      </c>
      <c r="H362" s="18" t="n">
        <f aca="false">SUM(H23,H136,H249)</f>
        <v>0</v>
      </c>
      <c r="I362" s="18" t="n">
        <f aca="false">SUM(I23,I136,I249)</f>
        <v>0</v>
      </c>
      <c r="J362" s="18" t="n">
        <f aca="false">SUM(J23,J136,J249)</f>
        <v>16000</v>
      </c>
      <c r="K362" s="18" t="n">
        <f aca="false">SUM(K23,K136,K249)</f>
        <v>0</v>
      </c>
      <c r="L362" s="18" t="n">
        <f aca="false">SUM(L23,L136,L249)</f>
        <v>16000</v>
      </c>
      <c r="M362" s="16"/>
    </row>
    <row r="363" customFormat="false" ht="12.75" hidden="false" customHeight="false" outlineLevel="0" collapsed="false">
      <c r="A363" s="21" t="s">
        <v>27</v>
      </c>
      <c r="B363" s="19" t="n">
        <f aca="false">SUM(B24,B137,B250)</f>
        <v>1700</v>
      </c>
      <c r="C363" s="18" t="n">
        <f aca="false">SUM(C24,C137,C250)</f>
        <v>0</v>
      </c>
      <c r="D363" s="18" t="n">
        <f aca="false">SUM(D24,D137,D250)</f>
        <v>1700</v>
      </c>
      <c r="E363" s="18" t="n">
        <f aca="false">SUM(E24,E137,E250)</f>
        <v>1700</v>
      </c>
      <c r="F363" s="18" t="n">
        <f aca="false">SUM(F24,F137,F250)</f>
        <v>0</v>
      </c>
      <c r="G363" s="18" t="n">
        <f aca="false">SUM(G24,G137,G250)</f>
        <v>1700</v>
      </c>
      <c r="H363" s="18" t="n">
        <f aca="false">SUM(H24,H137,H250)</f>
        <v>0</v>
      </c>
      <c r="I363" s="18" t="n">
        <f aca="false">SUM(I24,I137,I250)</f>
        <v>0</v>
      </c>
      <c r="J363" s="18" t="n">
        <f aca="false">SUM(J24,J137,J250)</f>
        <v>1700</v>
      </c>
      <c r="K363" s="18" t="n">
        <f aca="false">SUM(K24,K137,K250)</f>
        <v>0</v>
      </c>
      <c r="L363" s="18" t="n">
        <f aca="false">SUM(L24,L137,L250)</f>
        <v>1700</v>
      </c>
      <c r="M363" s="16"/>
    </row>
    <row r="364" customFormat="false" ht="12.75" hidden="false" customHeight="false" outlineLevel="0" collapsed="false">
      <c r="A364" s="21" t="s">
        <v>28</v>
      </c>
      <c r="B364" s="19" t="n">
        <f aca="false">SUM(B25,B138,B251)</f>
        <v>0</v>
      </c>
      <c r="C364" s="18" t="n">
        <f aca="false">SUM(C25,C138,C251)</f>
        <v>0</v>
      </c>
      <c r="D364" s="18" t="n">
        <f aca="false">SUM(D25,D138,D251)</f>
        <v>0</v>
      </c>
      <c r="E364" s="18" t="n">
        <f aca="false">SUM(E25,E138,E251)</f>
        <v>0</v>
      </c>
      <c r="F364" s="18" t="n">
        <f aca="false">SUM(F25,F138,F251)</f>
        <v>0</v>
      </c>
      <c r="G364" s="18" t="n">
        <f aca="false">SUM(G25,G138,G251)</f>
        <v>0</v>
      </c>
      <c r="H364" s="18" t="n">
        <f aca="false">SUM(H25,H138,H251)</f>
        <v>0</v>
      </c>
      <c r="I364" s="18" t="n">
        <f aca="false">SUM(I25,I138,I251)</f>
        <v>0</v>
      </c>
      <c r="J364" s="18" t="n">
        <f aca="false">SUM(J25,J138,J251)</f>
        <v>0</v>
      </c>
      <c r="K364" s="18" t="n">
        <f aca="false">SUM(K25,K138,K251)</f>
        <v>0</v>
      </c>
      <c r="L364" s="18" t="n">
        <f aca="false">SUM(L25,L138,L251)</f>
        <v>0</v>
      </c>
      <c r="M364" s="16"/>
    </row>
    <row r="365" customFormat="false" ht="12.75" hidden="false" customHeight="false" outlineLevel="0" collapsed="false">
      <c r="A365" s="21" t="s">
        <v>29</v>
      </c>
      <c r="B365" s="19" t="n">
        <f aca="false">SUM(B26,B139,B252)</f>
        <v>2000</v>
      </c>
      <c r="C365" s="18" t="n">
        <f aca="false">SUM(C26,C139,C252)</f>
        <v>0</v>
      </c>
      <c r="D365" s="18" t="n">
        <f aca="false">SUM(D26,D139,D252)</f>
        <v>2000</v>
      </c>
      <c r="E365" s="18" t="n">
        <f aca="false">SUM(E26,E139,E252)</f>
        <v>2000</v>
      </c>
      <c r="F365" s="18" t="n">
        <f aca="false">SUM(F26,F139,F252)</f>
        <v>0</v>
      </c>
      <c r="G365" s="18" t="n">
        <f aca="false">SUM(G26,G139,G252)</f>
        <v>2000</v>
      </c>
      <c r="H365" s="18" t="n">
        <f aca="false">SUM(H26,H139,H252)</f>
        <v>0</v>
      </c>
      <c r="I365" s="18" t="n">
        <f aca="false">SUM(I26,I139,I252)</f>
        <v>0</v>
      </c>
      <c r="J365" s="18" t="n">
        <f aca="false">SUM(J26,J139,J252)</f>
        <v>2000</v>
      </c>
      <c r="K365" s="18" t="n">
        <f aca="false">SUM(K26,K139,K252)</f>
        <v>0</v>
      </c>
      <c r="L365" s="18" t="n">
        <f aca="false">SUM(L26,L139,L252)</f>
        <v>2000</v>
      </c>
      <c r="M365" s="16"/>
    </row>
    <row r="366" customFormat="false" ht="12.75" hidden="false" customHeight="false" outlineLevel="0" collapsed="false">
      <c r="A366" s="17" t="s">
        <v>30</v>
      </c>
      <c r="B366" s="18" t="n">
        <f aca="false">SUM(B27,B140,B253)</f>
        <v>0</v>
      </c>
      <c r="C366" s="18" t="n">
        <f aca="false">SUM(C27,C140,C253)</f>
        <v>0</v>
      </c>
      <c r="D366" s="18" t="n">
        <f aca="false">SUM(D27,D140,D253)</f>
        <v>0</v>
      </c>
      <c r="E366" s="18" t="n">
        <f aca="false">SUM(E27,E140,E253)</f>
        <v>0</v>
      </c>
      <c r="F366" s="18" t="n">
        <f aca="false">SUM(F27,F140,F253)</f>
        <v>0</v>
      </c>
      <c r="G366" s="18" t="n">
        <f aca="false">SUM(G27,G140,G253)</f>
        <v>0</v>
      </c>
      <c r="H366" s="18" t="n">
        <f aca="false">SUM(H27,H140,H253)</f>
        <v>0</v>
      </c>
      <c r="I366" s="18" t="n">
        <f aca="false">SUM(I27,I140,I253)</f>
        <v>0</v>
      </c>
      <c r="J366" s="18" t="n">
        <f aca="false">SUM(J27,J140,J253)</f>
        <v>0</v>
      </c>
      <c r="K366" s="18" t="n">
        <f aca="false">SUM(K27,K140,K253)</f>
        <v>0</v>
      </c>
      <c r="L366" s="18" t="n">
        <f aca="false">SUM(L27,L140,L253)</f>
        <v>0</v>
      </c>
      <c r="M366" s="16"/>
    </row>
    <row r="367" customFormat="false" ht="12.75" hidden="false" customHeight="false" outlineLevel="0" collapsed="false">
      <c r="A367" s="21"/>
      <c r="B367" s="19" t="n">
        <f aca="false">SUM(B28,B141,B254)</f>
        <v>0</v>
      </c>
      <c r="C367" s="18" t="n">
        <f aca="false">SUM(C28,C141,C254)</f>
        <v>0</v>
      </c>
      <c r="D367" s="18" t="n">
        <f aca="false">SUM(D28,D141,D254)</f>
        <v>0</v>
      </c>
      <c r="E367" s="18" t="n">
        <f aca="false">SUM(E28,E141,E254)</f>
        <v>0</v>
      </c>
      <c r="F367" s="18" t="n">
        <f aca="false">SUM(F28,F141,F254)</f>
        <v>0</v>
      </c>
      <c r="G367" s="18" t="n">
        <f aca="false">SUM(G28,G141,G254)</f>
        <v>0</v>
      </c>
      <c r="H367" s="18" t="n">
        <f aca="false">SUM(H28,H141,H254)</f>
        <v>0</v>
      </c>
      <c r="I367" s="18" t="n">
        <f aca="false">SUM(I28,I141,I254)</f>
        <v>0</v>
      </c>
      <c r="J367" s="18" t="n">
        <f aca="false">SUM(J28,J141,J254)</f>
        <v>0</v>
      </c>
      <c r="K367" s="18" t="n">
        <f aca="false">SUM(K28,K141,K254)</f>
        <v>0</v>
      </c>
      <c r="L367" s="18" t="n">
        <f aca="false">SUM(L28,L141,L254)</f>
        <v>0</v>
      </c>
      <c r="M367" s="16"/>
    </row>
    <row r="368" customFormat="false" ht="12.75" hidden="false" customHeight="false" outlineLevel="0" collapsed="false">
      <c r="A368" s="46" t="s">
        <v>31</v>
      </c>
      <c r="B368" s="12" t="n">
        <f aca="false">SUM(B29,B142,B255)</f>
        <v>2506845</v>
      </c>
      <c r="C368" s="11" t="n">
        <f aca="false">SUM(C29,C142,C255)</f>
        <v>539</v>
      </c>
      <c r="D368" s="11" t="n">
        <f aca="false">SUM(D29,D142,D255)</f>
        <v>2507384</v>
      </c>
      <c r="E368" s="11" t="n">
        <f aca="false">SUM(E29,E142,E255)</f>
        <v>2506845</v>
      </c>
      <c r="F368" s="11" t="n">
        <f aca="false">SUM(F29,F142,F255)</f>
        <v>539</v>
      </c>
      <c r="G368" s="11" t="n">
        <f aca="false">SUM(G29,G142,G255)</f>
        <v>2507384</v>
      </c>
      <c r="H368" s="11" t="n">
        <f aca="false">SUM(H29,H142,H255)</f>
        <v>1255588</v>
      </c>
      <c r="I368" s="11" t="n">
        <f aca="false">SUM(I29,I142,I255)</f>
        <v>0</v>
      </c>
      <c r="J368" s="11" t="n">
        <f aca="false">SUM(J29,J142,J255)</f>
        <v>3762433</v>
      </c>
      <c r="K368" s="11" t="n">
        <f aca="false">SUM(K29,K142,K255)</f>
        <v>539</v>
      </c>
      <c r="L368" s="11" t="n">
        <f aca="false">SUM(L29,L142,L255)</f>
        <v>3762972</v>
      </c>
      <c r="M368" s="16"/>
    </row>
    <row r="369" customFormat="false" ht="12.75" hidden="false" customHeight="false" outlineLevel="0" collapsed="false">
      <c r="A369" s="21" t="s">
        <v>32</v>
      </c>
      <c r="B369" s="19" t="n">
        <f aca="false">SUM(B30,B143,B256)</f>
        <v>0</v>
      </c>
      <c r="C369" s="18" t="n">
        <f aca="false">SUM(C30,C143,C256)</f>
        <v>0</v>
      </c>
      <c r="D369" s="18" t="n">
        <f aca="false">SUM(D30,D143,D256)</f>
        <v>0</v>
      </c>
      <c r="E369" s="18" t="n">
        <f aca="false">SUM(E30,E143,E256)</f>
        <v>0</v>
      </c>
      <c r="F369" s="18" t="n">
        <f aca="false">SUM(F30,F143,F256)</f>
        <v>0</v>
      </c>
      <c r="G369" s="18" t="n">
        <f aca="false">SUM(G30,G143,G256)</f>
        <v>0</v>
      </c>
      <c r="H369" s="18" t="n">
        <f aca="false">SUM(H30,H143,H256)</f>
        <v>0</v>
      </c>
      <c r="I369" s="18" t="n">
        <f aca="false">SUM(I30,I143,I256)</f>
        <v>0</v>
      </c>
      <c r="J369" s="18" t="n">
        <f aca="false">SUM(J30,J143,J256)</f>
        <v>0</v>
      </c>
      <c r="K369" s="18" t="n">
        <f aca="false">SUM(K30,K143,K256)</f>
        <v>0</v>
      </c>
      <c r="L369" s="18" t="n">
        <f aca="false">SUM(L30,L143,L256)</f>
        <v>0</v>
      </c>
      <c r="M369" s="16"/>
    </row>
    <row r="370" customFormat="false" ht="12.75" hidden="false" customHeight="false" outlineLevel="0" collapsed="false">
      <c r="A370" s="21" t="s">
        <v>33</v>
      </c>
      <c r="B370" s="19" t="n">
        <f aca="false">SUM(B31,B144,B257)</f>
        <v>104500</v>
      </c>
      <c r="C370" s="18" t="n">
        <f aca="false">SUM(C31,C144,C257)</f>
        <v>485</v>
      </c>
      <c r="D370" s="18" t="n">
        <f aca="false">SUM(D31,D144,D257)</f>
        <v>104985</v>
      </c>
      <c r="E370" s="18" t="n">
        <f aca="false">SUM(E31,E144,E257)</f>
        <v>104500</v>
      </c>
      <c r="F370" s="18" t="n">
        <f aca="false">SUM(F31,F144,F257)</f>
        <v>485</v>
      </c>
      <c r="G370" s="18" t="n">
        <f aca="false">SUM(G31,G144,G257)</f>
        <v>104985</v>
      </c>
      <c r="H370" s="18" t="n">
        <f aca="false">SUM(H31,H144,H257)</f>
        <v>0</v>
      </c>
      <c r="I370" s="18" t="n">
        <f aca="false">SUM(I31,I144,I257)</f>
        <v>0</v>
      </c>
      <c r="J370" s="18" t="n">
        <f aca="false">SUM(J31,J144,J257)</f>
        <v>104500</v>
      </c>
      <c r="K370" s="18" t="n">
        <f aca="false">SUM(K31,K144,K257)</f>
        <v>485</v>
      </c>
      <c r="L370" s="18" t="n">
        <f aca="false">SUM(L31,L144,L257)</f>
        <v>104985</v>
      </c>
      <c r="M370" s="16"/>
    </row>
    <row r="371" customFormat="false" ht="12.75" hidden="false" customHeight="false" outlineLevel="0" collapsed="false">
      <c r="A371" s="21" t="s">
        <v>34</v>
      </c>
      <c r="B371" s="19" t="n">
        <f aca="false">SUM(B32,B145,B258)</f>
        <v>18333</v>
      </c>
      <c r="C371" s="18" t="n">
        <f aca="false">SUM(C32,C145,C258)</f>
        <v>0</v>
      </c>
      <c r="D371" s="18" t="n">
        <f aca="false">SUM(D32,D145,D258)</f>
        <v>18333</v>
      </c>
      <c r="E371" s="18" t="n">
        <f aca="false">SUM(E32,E145,E258)</f>
        <v>18333</v>
      </c>
      <c r="F371" s="18" t="n">
        <f aca="false">SUM(F32,F145,F258)</f>
        <v>0</v>
      </c>
      <c r="G371" s="18" t="n">
        <f aca="false">SUM(G32,G145,G258)</f>
        <v>18333</v>
      </c>
      <c r="H371" s="18" t="n">
        <f aca="false">SUM(H32,H145,H258)</f>
        <v>0</v>
      </c>
      <c r="I371" s="18" t="n">
        <f aca="false">SUM(I32,I145,I258)</f>
        <v>0</v>
      </c>
      <c r="J371" s="18" t="n">
        <f aca="false">SUM(J32,J145,J258)</f>
        <v>18333</v>
      </c>
      <c r="K371" s="18" t="n">
        <f aca="false">SUM(K32,K145,K258)</f>
        <v>0</v>
      </c>
      <c r="L371" s="18" t="n">
        <f aca="false">SUM(L32,L145,L258)</f>
        <v>18333</v>
      </c>
      <c r="M371" s="16"/>
    </row>
    <row r="372" customFormat="false" ht="12.75" hidden="false" customHeight="false" outlineLevel="0" collapsed="false">
      <c r="A372" s="21" t="s">
        <v>35</v>
      </c>
      <c r="B372" s="19" t="n">
        <f aca="false">SUM(B33,B146,B259)</f>
        <v>186418</v>
      </c>
      <c r="C372" s="18" t="n">
        <f aca="false">SUM(C33,C146,C259)</f>
        <v>0</v>
      </c>
      <c r="D372" s="18" t="n">
        <f aca="false">SUM(D33,D146,D259)</f>
        <v>186418</v>
      </c>
      <c r="E372" s="18" t="n">
        <f aca="false">SUM(E33,E146,E259)</f>
        <v>186418</v>
      </c>
      <c r="F372" s="18" t="n">
        <f aca="false">SUM(F33,F146,F259)</f>
        <v>0</v>
      </c>
      <c r="G372" s="18" t="n">
        <f aca="false">SUM(G33,G146,G259)</f>
        <v>186418</v>
      </c>
      <c r="H372" s="18" t="n">
        <f aca="false">SUM(H33,H146,H259)</f>
        <v>0</v>
      </c>
      <c r="I372" s="18" t="n">
        <f aca="false">SUM(I33,I146,I259)</f>
        <v>0</v>
      </c>
      <c r="J372" s="18" t="n">
        <f aca="false">SUM(J33,J146,J259)</f>
        <v>186418</v>
      </c>
      <c r="K372" s="18" t="n">
        <f aca="false">SUM(K33,K146,K259)</f>
        <v>0</v>
      </c>
      <c r="L372" s="18" t="n">
        <f aca="false">SUM(L33,L146,L259)</f>
        <v>186418</v>
      </c>
      <c r="M372" s="16"/>
    </row>
    <row r="373" customFormat="false" ht="12.75" hidden="false" customHeight="false" outlineLevel="0" collapsed="false">
      <c r="A373" s="21" t="s">
        <v>36</v>
      </c>
      <c r="B373" s="19" t="n">
        <f aca="false">SUM(B34,B147,B260)</f>
        <v>161486</v>
      </c>
      <c r="C373" s="18" t="n">
        <f aca="false">SUM(C34,C147,C260)</f>
        <v>0</v>
      </c>
      <c r="D373" s="18" t="n">
        <f aca="false">SUM(D34,D147,D260)</f>
        <v>161486</v>
      </c>
      <c r="E373" s="18" t="n">
        <f aca="false">SUM(E34,E147,E260)</f>
        <v>161486</v>
      </c>
      <c r="F373" s="18" t="n">
        <f aca="false">SUM(F34,F147,F260)</f>
        <v>0</v>
      </c>
      <c r="G373" s="18" t="n">
        <f aca="false">SUM(G34,G147,G260)</f>
        <v>161486</v>
      </c>
      <c r="H373" s="18" t="n">
        <f aca="false">SUM(H34,H147,H260)</f>
        <v>0</v>
      </c>
      <c r="I373" s="18" t="n">
        <f aca="false">SUM(I34,I147,I260)</f>
        <v>0</v>
      </c>
      <c r="J373" s="18" t="n">
        <f aca="false">SUM(J34,J147,J260)</f>
        <v>161486</v>
      </c>
      <c r="K373" s="18" t="n">
        <f aca="false">SUM(K34,K147,K260)</f>
        <v>0</v>
      </c>
      <c r="L373" s="18" t="n">
        <f aca="false">SUM(L34,L147,L260)</f>
        <v>161486</v>
      </c>
      <c r="M373" s="16"/>
    </row>
    <row r="374" customFormat="false" ht="12.75" hidden="false" customHeight="false" outlineLevel="0" collapsed="false">
      <c r="A374" s="21" t="s">
        <v>37</v>
      </c>
      <c r="B374" s="19" t="n">
        <f aca="false">SUM(B35,B148,B261)</f>
        <v>1893105</v>
      </c>
      <c r="C374" s="18" t="n">
        <f aca="false">SUM(C35,C148,C261)</f>
        <v>54</v>
      </c>
      <c r="D374" s="18" t="n">
        <f aca="false">SUM(D35,D148,D261)</f>
        <v>1893159</v>
      </c>
      <c r="E374" s="18" t="n">
        <f aca="false">SUM(E35,E148,E261)</f>
        <v>1893105</v>
      </c>
      <c r="F374" s="18" t="n">
        <f aca="false">SUM(F35,F148,F261)</f>
        <v>54</v>
      </c>
      <c r="G374" s="18" t="n">
        <f aca="false">SUM(G35,G148,G261)</f>
        <v>1893159</v>
      </c>
      <c r="H374" s="18" t="n">
        <f aca="false">SUM(H35,H148,H261)</f>
        <v>0</v>
      </c>
      <c r="I374" s="18" t="n">
        <f aca="false">SUM(I35,I148,I261)</f>
        <v>0</v>
      </c>
      <c r="J374" s="18" t="n">
        <f aca="false">SUM(J35,J148,J261)</f>
        <v>1893105</v>
      </c>
      <c r="K374" s="18" t="n">
        <f aca="false">SUM(K35,K148,K261)</f>
        <v>54</v>
      </c>
      <c r="L374" s="18" t="n">
        <f aca="false">SUM(L35,L148,L261)</f>
        <v>1893159</v>
      </c>
      <c r="M374" s="16"/>
    </row>
    <row r="375" customFormat="false" ht="12.75" hidden="false" customHeight="false" outlineLevel="0" collapsed="false">
      <c r="A375" s="65" t="s">
        <v>38</v>
      </c>
      <c r="B375" s="19" t="n">
        <f aca="false">SUM(B36,B149,B262)</f>
        <v>142892</v>
      </c>
      <c r="C375" s="18" t="n">
        <f aca="false">SUM(C36,C149,C262)</f>
        <v>0</v>
      </c>
      <c r="D375" s="18" t="n">
        <f aca="false">SUM(D36,D149,D262)</f>
        <v>142892</v>
      </c>
      <c r="E375" s="18" t="n">
        <f aca="false">SUM(E36,E149,E262)</f>
        <v>142892</v>
      </c>
      <c r="F375" s="18" t="n">
        <f aca="false">SUM(F36,F149,F262)</f>
        <v>0</v>
      </c>
      <c r="G375" s="18" t="n">
        <f aca="false">SUM(G36,G149,G262)</f>
        <v>142892</v>
      </c>
      <c r="H375" s="18" t="n">
        <f aca="false">SUM(H36,H149,H262)</f>
        <v>1255588</v>
      </c>
      <c r="I375" s="18" t="n">
        <f aca="false">SUM(I36,I149,I262)</f>
        <v>0</v>
      </c>
      <c r="J375" s="18" t="n">
        <f aca="false">SUM(J36,J149,J262)</f>
        <v>1398480</v>
      </c>
      <c r="K375" s="18" t="n">
        <f aca="false">SUM(K36,K149,K262)</f>
        <v>0</v>
      </c>
      <c r="L375" s="18" t="n">
        <f aca="false">SUM(L36,L149,L262)</f>
        <v>1398480</v>
      </c>
      <c r="M375" s="16"/>
    </row>
    <row r="376" customFormat="false" ht="12.75" hidden="false" customHeight="false" outlineLevel="0" collapsed="false">
      <c r="A376" s="65" t="s">
        <v>39</v>
      </c>
      <c r="B376" s="19" t="n">
        <f aca="false">SUM(B37,B150,B263)</f>
        <v>111</v>
      </c>
      <c r="C376" s="18" t="n">
        <f aca="false">SUM(C37,C150,C263)</f>
        <v>0</v>
      </c>
      <c r="D376" s="18" t="n">
        <f aca="false">SUM(D37,D150,D263)</f>
        <v>111</v>
      </c>
      <c r="E376" s="18" t="n">
        <f aca="false">SUM(E37,E150,E263)</f>
        <v>111</v>
      </c>
      <c r="F376" s="18" t="n">
        <f aca="false">SUM(F37,F150,F263)</f>
        <v>0</v>
      </c>
      <c r="G376" s="18" t="n">
        <f aca="false">SUM(G37,G150,G263)</f>
        <v>111</v>
      </c>
      <c r="H376" s="18" t="n">
        <f aca="false">SUM(H37,H150,H263)</f>
        <v>0</v>
      </c>
      <c r="I376" s="18" t="n">
        <f aca="false">SUM(I37,I150,I263)</f>
        <v>0</v>
      </c>
      <c r="J376" s="18" t="n">
        <f aca="false">SUM(J37,J150,J263)</f>
        <v>111</v>
      </c>
      <c r="K376" s="18" t="n">
        <f aca="false">SUM(K37,K150,K263)</f>
        <v>0</v>
      </c>
      <c r="L376" s="18" t="n">
        <f aca="false">SUM(L37,L150,L263)</f>
        <v>111</v>
      </c>
      <c r="M376" s="16"/>
    </row>
    <row r="377" customFormat="false" ht="12.75" hidden="false" customHeight="false" outlineLevel="0" collapsed="false">
      <c r="A377" s="21" t="s">
        <v>40</v>
      </c>
      <c r="B377" s="19" t="n">
        <f aca="false">SUM(B38,B151,B264)</f>
        <v>0</v>
      </c>
      <c r="C377" s="18" t="n">
        <f aca="false">SUM(C38,C151,C264)</f>
        <v>0</v>
      </c>
      <c r="D377" s="18" t="n">
        <f aca="false">SUM(D38,D151,D264)</f>
        <v>0</v>
      </c>
      <c r="E377" s="18" t="n">
        <f aca="false">SUM(E38,E151,E264)</f>
        <v>0</v>
      </c>
      <c r="F377" s="18" t="n">
        <f aca="false">SUM(F38,F151,F264)</f>
        <v>0</v>
      </c>
      <c r="G377" s="18" t="n">
        <f aca="false">SUM(G38,G151,G264)</f>
        <v>0</v>
      </c>
      <c r="H377" s="18" t="n">
        <f aca="false">SUM(H38,H151,H264)</f>
        <v>0</v>
      </c>
      <c r="I377" s="18" t="n">
        <f aca="false">SUM(I38,I151,I264)</f>
        <v>0</v>
      </c>
      <c r="J377" s="18" t="n">
        <f aca="false">SUM(J38,J151,J264)</f>
        <v>0</v>
      </c>
      <c r="K377" s="18" t="n">
        <f aca="false">SUM(K38,K151,K264)</f>
        <v>0</v>
      </c>
      <c r="L377" s="18" t="n">
        <f aca="false">SUM(L38,L151,L264)</f>
        <v>0</v>
      </c>
      <c r="M377" s="16"/>
    </row>
    <row r="378" customFormat="false" ht="12.75" hidden="false" customHeight="false" outlineLevel="0" collapsed="false">
      <c r="A378" s="17" t="s">
        <v>41</v>
      </c>
      <c r="B378" s="18" t="n">
        <f aca="false">SUM(B39,B152,B265)</f>
        <v>0</v>
      </c>
      <c r="C378" s="18" t="n">
        <f aca="false">SUM(C39,C152,C265)</f>
        <v>0</v>
      </c>
      <c r="D378" s="18" t="n">
        <f aca="false">SUM(D39,D152,D265)</f>
        <v>0</v>
      </c>
      <c r="E378" s="18" t="n">
        <f aca="false">SUM(E39,E152,E265)</f>
        <v>0</v>
      </c>
      <c r="F378" s="18" t="n">
        <f aca="false">SUM(F39,F152,F265)</f>
        <v>0</v>
      </c>
      <c r="G378" s="18" t="n">
        <f aca="false">SUM(G39,G152,G265)</f>
        <v>0</v>
      </c>
      <c r="H378" s="18" t="n">
        <f aca="false">SUM(H39,H152,H265)</f>
        <v>0</v>
      </c>
      <c r="I378" s="18" t="n">
        <f aca="false">SUM(I39,I152,I265)</f>
        <v>0</v>
      </c>
      <c r="J378" s="18" t="n">
        <f aca="false">SUM(J39,J152,J265)</f>
        <v>0</v>
      </c>
      <c r="K378" s="18" t="n">
        <f aca="false">SUM(K39,K152,K265)</f>
        <v>0</v>
      </c>
      <c r="L378" s="18" t="n">
        <f aca="false">SUM(L39,L152,L265)</f>
        <v>0</v>
      </c>
      <c r="M378" s="16"/>
    </row>
    <row r="379" customFormat="false" ht="12.75" hidden="false" customHeight="false" outlineLevel="0" collapsed="false">
      <c r="A379" s="65" t="s">
        <v>42</v>
      </c>
      <c r="B379" s="19" t="n">
        <f aca="false">SUM(B40,B153,B266)</f>
        <v>0</v>
      </c>
      <c r="C379" s="18" t="n">
        <f aca="false">SUM(C40,C153,C266)</f>
        <v>0</v>
      </c>
      <c r="D379" s="18" t="n">
        <f aca="false">SUM(D40,D153,D266)</f>
        <v>0</v>
      </c>
      <c r="E379" s="18" t="n">
        <f aca="false">SUM(E40,E153,E266)</f>
        <v>0</v>
      </c>
      <c r="F379" s="18" t="n">
        <f aca="false">SUM(F40,F153,F266)</f>
        <v>0</v>
      </c>
      <c r="G379" s="18" t="n">
        <f aca="false">SUM(G40,G153,G266)</f>
        <v>0</v>
      </c>
      <c r="H379" s="18" t="n">
        <f aca="false">SUM(H40,H153,H266)</f>
        <v>0</v>
      </c>
      <c r="I379" s="18" t="n">
        <f aca="false">SUM(I40,I153,I266)</f>
        <v>0</v>
      </c>
      <c r="J379" s="18" t="n">
        <f aca="false">SUM(J40,J153,J266)</f>
        <v>0</v>
      </c>
      <c r="K379" s="18" t="n">
        <f aca="false">SUM(K40,K153,K266)</f>
        <v>0</v>
      </c>
      <c r="L379" s="18" t="n">
        <f aca="false">SUM(L40,L153,L266)</f>
        <v>0</v>
      </c>
      <c r="M379" s="16"/>
    </row>
    <row r="380" customFormat="false" ht="12.75" hidden="false" customHeight="false" outlineLevel="0" collapsed="false">
      <c r="A380" s="21"/>
      <c r="B380" s="19" t="n">
        <f aca="false">SUM(B41,B154,B267)</f>
        <v>0</v>
      </c>
      <c r="C380" s="18" t="n">
        <f aca="false">SUM(C41,C154,C267)</f>
        <v>0</v>
      </c>
      <c r="D380" s="18" t="n">
        <f aca="false">SUM(D41,D154,D267)</f>
        <v>0</v>
      </c>
      <c r="E380" s="18" t="n">
        <f aca="false">SUM(E41,E154,E267)</f>
        <v>0</v>
      </c>
      <c r="F380" s="18" t="n">
        <f aca="false">SUM(F41,F154,F267)</f>
        <v>0</v>
      </c>
      <c r="G380" s="18" t="n">
        <f aca="false">SUM(G41,G154,G267)</f>
        <v>0</v>
      </c>
      <c r="H380" s="18" t="n">
        <f aca="false">SUM(H41,H154,H267)</f>
        <v>0</v>
      </c>
      <c r="I380" s="18" t="n">
        <f aca="false">SUM(I41,I154,I267)</f>
        <v>0</v>
      </c>
      <c r="J380" s="18" t="n">
        <f aca="false">SUM(J41,J154,J267)</f>
        <v>0</v>
      </c>
      <c r="K380" s="18" t="n">
        <f aca="false">SUM(K41,K154,K267)</f>
        <v>0</v>
      </c>
      <c r="L380" s="18" t="n">
        <f aca="false">SUM(L41,L154,L267)</f>
        <v>0</v>
      </c>
      <c r="M380" s="16"/>
    </row>
    <row r="381" customFormat="false" ht="12.75" hidden="false" customHeight="false" outlineLevel="0" collapsed="false">
      <c r="A381" s="82" t="s">
        <v>43</v>
      </c>
      <c r="B381" s="12" t="n">
        <f aca="false">SUM(B42,B155,B268)</f>
        <v>6717070</v>
      </c>
      <c r="C381" s="11" t="n">
        <f aca="false">SUM(C42,C155,C268)</f>
        <v>0</v>
      </c>
      <c r="D381" s="11" t="n">
        <f aca="false">SUM(D42,D155,D268)</f>
        <v>6717070</v>
      </c>
      <c r="E381" s="11" t="n">
        <f aca="false">SUM(E42,E155,E268)</f>
        <v>6717070</v>
      </c>
      <c r="F381" s="11" t="n">
        <f aca="false">SUM(F42,F155,F268)</f>
        <v>0</v>
      </c>
      <c r="G381" s="11" t="n">
        <f aca="false">SUM(G42,G155,G268)</f>
        <v>6717070</v>
      </c>
      <c r="H381" s="11" t="n">
        <f aca="false">SUM(H42,H155,H268)</f>
        <v>0</v>
      </c>
      <c r="I381" s="11" t="n">
        <f aca="false">SUM(I42,I155,I268)</f>
        <v>0</v>
      </c>
      <c r="J381" s="11" t="n">
        <f aca="false">SUM(J42,J155,J268)</f>
        <v>6717070</v>
      </c>
      <c r="K381" s="11" t="n">
        <f aca="false">SUM(K42,K155,K268)</f>
        <v>0</v>
      </c>
      <c r="L381" s="11" t="n">
        <f aca="false">SUM(L42,L155,L268)</f>
        <v>6717070</v>
      </c>
      <c r="M381" s="16"/>
    </row>
    <row r="382" customFormat="false" ht="12.75" hidden="false" customHeight="false" outlineLevel="0" collapsed="false">
      <c r="A382" s="21" t="s">
        <v>44</v>
      </c>
      <c r="B382" s="19" t="n">
        <f aca="false">SUM(B43,B156,B269)</f>
        <v>6717070</v>
      </c>
      <c r="C382" s="18" t="n">
        <f aca="false">SUM(C43,C156,C269)</f>
        <v>0</v>
      </c>
      <c r="D382" s="18" t="n">
        <f aca="false">SUM(D43,D156,D269)</f>
        <v>6717070</v>
      </c>
      <c r="E382" s="18" t="n">
        <f aca="false">SUM(E43,E156,E269)</f>
        <v>6717070</v>
      </c>
      <c r="F382" s="18" t="n">
        <f aca="false">SUM(F43,F156,F269)</f>
        <v>0</v>
      </c>
      <c r="G382" s="18" t="n">
        <f aca="false">SUM(G43,G156,G269)</f>
        <v>6717070</v>
      </c>
      <c r="H382" s="18" t="n">
        <f aca="false">SUM(H43,H156,H269)</f>
        <v>0</v>
      </c>
      <c r="I382" s="26" t="n">
        <f aca="false">SUM(I43,I156,I269)</f>
        <v>0</v>
      </c>
      <c r="J382" s="18" t="n">
        <f aca="false">SUM(J43,J156,J269)</f>
        <v>6717070</v>
      </c>
      <c r="K382" s="18" t="n">
        <f aca="false">SUM(K43,K156,K269)</f>
        <v>0</v>
      </c>
      <c r="L382" s="26" t="n">
        <f aca="false">SUM(L43,L156,L269)</f>
        <v>6717070</v>
      </c>
      <c r="M382" s="16"/>
    </row>
    <row r="383" customFormat="false" ht="12.75" hidden="false" customHeight="false" outlineLevel="0" collapsed="false">
      <c r="A383" s="21" t="s">
        <v>45</v>
      </c>
      <c r="B383" s="18" t="n">
        <f aca="false">SUM(B44,B157,B270)</f>
        <v>0</v>
      </c>
      <c r="C383" s="18" t="n">
        <f aca="false">SUM(C44,C157,C270)</f>
        <v>0</v>
      </c>
      <c r="D383" s="18" t="n">
        <f aca="false">SUM(D44,D157,D270)</f>
        <v>0</v>
      </c>
      <c r="E383" s="18" t="n">
        <f aca="false">SUM(E44,E157,E270)</f>
        <v>0</v>
      </c>
      <c r="F383" s="18" t="n">
        <f aca="false">SUM(F44,F157,F270)</f>
        <v>0</v>
      </c>
      <c r="G383" s="18" t="n">
        <f aca="false">SUM(G44,G157,G270)</f>
        <v>0</v>
      </c>
      <c r="H383" s="18" t="n">
        <f aca="false">SUM(H44,H157,H270)</f>
        <v>0</v>
      </c>
      <c r="I383" s="18" t="n">
        <f aca="false">SUM(I44,I157,I270)</f>
        <v>0</v>
      </c>
      <c r="J383" s="18" t="n">
        <f aca="false">SUM(J44,J157,J270)</f>
        <v>0</v>
      </c>
      <c r="K383" s="18" t="n">
        <f aca="false">SUM(K44,K157,K270)</f>
        <v>0</v>
      </c>
      <c r="L383" s="18" t="n">
        <f aca="false">SUM(L44,L157,L270)</f>
        <v>0</v>
      </c>
      <c r="M383" s="16"/>
    </row>
    <row r="384" customFormat="false" ht="12.75" hidden="false" customHeight="false" outlineLevel="0" collapsed="false">
      <c r="A384" s="17" t="s">
        <v>46</v>
      </c>
      <c r="B384" s="18" t="n">
        <f aca="false">SUM(B45,B158,B271)</f>
        <v>0</v>
      </c>
      <c r="C384" s="18" t="n">
        <f aca="false">SUM(C45,C158,C271)</f>
        <v>0</v>
      </c>
      <c r="D384" s="18" t="n">
        <f aca="false">SUM(D45,D158,D271)</f>
        <v>0</v>
      </c>
      <c r="E384" s="18" t="n">
        <f aca="false">SUM(E45,E158,E271)</f>
        <v>0</v>
      </c>
      <c r="F384" s="18" t="n">
        <f aca="false">SUM(F45,F158,F271)</f>
        <v>0</v>
      </c>
      <c r="G384" s="18" t="n">
        <f aca="false">SUM(G45,G158,G271)</f>
        <v>0</v>
      </c>
      <c r="H384" s="18" t="n">
        <f aca="false">SUM(H45,H158,H271)</f>
        <v>0</v>
      </c>
      <c r="I384" s="18" t="n">
        <f aca="false">SUM(I45,I158,I271)</f>
        <v>0</v>
      </c>
      <c r="J384" s="18" t="n">
        <f aca="false">SUM(J45,J158,J271)</f>
        <v>0</v>
      </c>
      <c r="K384" s="18" t="n">
        <f aca="false">SUM(K45,K158,K271)</f>
        <v>0</v>
      </c>
      <c r="L384" s="18" t="n">
        <f aca="false">SUM(L45,L158,L271)</f>
        <v>0</v>
      </c>
      <c r="M384" s="16"/>
    </row>
    <row r="385" customFormat="false" ht="12.75" hidden="false" customHeight="false" outlineLevel="0" collapsed="false">
      <c r="A385" s="21"/>
      <c r="B385" s="19" t="n">
        <f aca="false">SUM(B46,B159,B272)</f>
        <v>0</v>
      </c>
      <c r="C385" s="18" t="n">
        <f aca="false">SUM(C46,C159,C272)</f>
        <v>0</v>
      </c>
      <c r="D385" s="18" t="n">
        <f aca="false">SUM(D46,D159,D272)</f>
        <v>0</v>
      </c>
      <c r="E385" s="18" t="n">
        <f aca="false">SUM(E46,E159,E272)</f>
        <v>0</v>
      </c>
      <c r="F385" s="18" t="n">
        <f aca="false">SUM(F46,F159,F272)</f>
        <v>0</v>
      </c>
      <c r="G385" s="18" t="n">
        <f aca="false">SUM(G46,G159,G272)</f>
        <v>0</v>
      </c>
      <c r="H385" s="18" t="n">
        <f aca="false">SUM(H46,H159,H272)</f>
        <v>0</v>
      </c>
      <c r="I385" s="26" t="n">
        <f aca="false">SUM(I46,I159,I272)</f>
        <v>0</v>
      </c>
      <c r="J385" s="18" t="n">
        <f aca="false">SUM(J46,J159,J272)</f>
        <v>0</v>
      </c>
      <c r="K385" s="18" t="n">
        <f aca="false">SUM(K46,K159,K272)</f>
        <v>0</v>
      </c>
      <c r="L385" s="18" t="n">
        <f aca="false">SUM(L46,L159,L272)</f>
        <v>0</v>
      </c>
      <c r="M385" s="16"/>
    </row>
    <row r="386" customFormat="false" ht="12.75" hidden="false" customHeight="false" outlineLevel="0" collapsed="false">
      <c r="A386" s="82" t="s">
        <v>47</v>
      </c>
      <c r="B386" s="12" t="n">
        <f aca="false">SUM(B47,C160,B273)</f>
        <v>0</v>
      </c>
      <c r="C386" s="11" t="n">
        <f aca="false">SUM(C47,C160,C273)</f>
        <v>30000</v>
      </c>
      <c r="D386" s="11" t="n">
        <f aca="false">SUM(D47,D160,D273)</f>
        <v>30000</v>
      </c>
      <c r="E386" s="11" t="n">
        <f aca="false">SUM(E47,E160,E273)</f>
        <v>0</v>
      </c>
      <c r="F386" s="11" t="n">
        <f aca="false">SUM(F47,F160,F273)</f>
        <v>30000</v>
      </c>
      <c r="G386" s="11" t="n">
        <f aca="false">SUM(G47,G160,G273)</f>
        <v>30000</v>
      </c>
      <c r="H386" s="11" t="n">
        <f aca="false">SUM(H47,H160,H273)</f>
        <v>0</v>
      </c>
      <c r="I386" s="11" t="n">
        <f aca="false">SUM(I47,I160,I273)</f>
        <v>0</v>
      </c>
      <c r="J386" s="11" t="n">
        <f aca="false">SUM(J47,J160,J273)</f>
        <v>0</v>
      </c>
      <c r="K386" s="11" t="n">
        <f aca="false">SUM(K47,K160,K273)</f>
        <v>30000</v>
      </c>
      <c r="L386" s="11" t="n">
        <f aca="false">SUM(L47,L160,L273)</f>
        <v>30000</v>
      </c>
      <c r="M386" s="16"/>
    </row>
    <row r="387" customFormat="false" ht="12.75" hidden="false" customHeight="false" outlineLevel="0" collapsed="false">
      <c r="A387" s="21" t="s">
        <v>48</v>
      </c>
      <c r="B387" s="19" t="n">
        <f aca="false">SUM(B48,B161,B274)</f>
        <v>0</v>
      </c>
      <c r="C387" s="18" t="n">
        <f aca="false">SUM(C48,C161,C274)</f>
        <v>30000</v>
      </c>
      <c r="D387" s="18" t="n">
        <f aca="false">SUM(D48,D161,D274)</f>
        <v>30000</v>
      </c>
      <c r="E387" s="18" t="n">
        <f aca="false">SUM(E48,E161,E274)</f>
        <v>0</v>
      </c>
      <c r="F387" s="18" t="n">
        <f aca="false">SUM(F48,F161,F274)</f>
        <v>30000</v>
      </c>
      <c r="G387" s="18" t="n">
        <f aca="false">SUM(G48,G161,G274)</f>
        <v>30000</v>
      </c>
      <c r="H387" s="18" t="n">
        <f aca="false">SUM(H48,H161,H274)</f>
        <v>0</v>
      </c>
      <c r="I387" s="18" t="n">
        <f aca="false">SUM(I48,I161,I274)</f>
        <v>0</v>
      </c>
      <c r="J387" s="18" t="n">
        <f aca="false">SUM(J48,J161,J274)</f>
        <v>0</v>
      </c>
      <c r="K387" s="18" t="n">
        <f aca="false">SUM(K48,K161,K274)</f>
        <v>30000</v>
      </c>
      <c r="L387" s="18" t="n">
        <f aca="false">SUM(L48,L161,L274)</f>
        <v>30000</v>
      </c>
      <c r="M387" s="16"/>
    </row>
    <row r="388" customFormat="false" ht="12.75" hidden="false" customHeight="false" outlineLevel="0" collapsed="false">
      <c r="A388" s="17" t="s">
        <v>49</v>
      </c>
      <c r="B388" s="62" t="n">
        <f aca="false">SUM(B49,B162,B275)</f>
        <v>0</v>
      </c>
      <c r="C388" s="62" t="n">
        <f aca="false">SUM(C49,C162,C275)</f>
        <v>0</v>
      </c>
      <c r="D388" s="62" t="n">
        <f aca="false">SUM(D49,D162,D275)</f>
        <v>0</v>
      </c>
      <c r="E388" s="62" t="n">
        <f aca="false">SUM(E49,E162,E275)</f>
        <v>0</v>
      </c>
      <c r="F388" s="62" t="n">
        <f aca="false">SUM(F49,F162,F275)</f>
        <v>0</v>
      </c>
      <c r="G388" s="62" t="n">
        <f aca="false">SUM(G49,G162,G275)</f>
        <v>0</v>
      </c>
      <c r="H388" s="62" t="n">
        <f aca="false">SUM(H49,H162,H275)</f>
        <v>0</v>
      </c>
      <c r="I388" s="18" t="n">
        <f aca="false">SUM(I49,I162,I275)</f>
        <v>0</v>
      </c>
      <c r="J388" s="62" t="n">
        <f aca="false">SUM(J49,J162,J275)</f>
        <v>0</v>
      </c>
      <c r="K388" s="18" t="n">
        <f aca="false">SUM(K49,K162,K275)</f>
        <v>0</v>
      </c>
      <c r="L388" s="18" t="n">
        <f aca="false">SUM(L49,L162,L275)</f>
        <v>0</v>
      </c>
      <c r="M388" s="17"/>
    </row>
    <row r="389" customFormat="false" ht="12.75" hidden="false" customHeight="false" outlineLevel="0" collapsed="false">
      <c r="A389" s="46"/>
      <c r="B389" s="19" t="n">
        <f aca="false">SUM(B50,B163,B276)</f>
        <v>0</v>
      </c>
      <c r="C389" s="18" t="n">
        <f aca="false">SUM(C50,C163,C276)</f>
        <v>0</v>
      </c>
      <c r="D389" s="18" t="n">
        <f aca="false">SUM(D50,D163,D276)</f>
        <v>0</v>
      </c>
      <c r="E389" s="18" t="n">
        <f aca="false">SUM(E50,E163,E276)</f>
        <v>0</v>
      </c>
      <c r="F389" s="18" t="n">
        <f aca="false">SUM(F50,F163,F276)</f>
        <v>0</v>
      </c>
      <c r="G389" s="18" t="n">
        <f aca="false">SUM(G50,G163,G276)</f>
        <v>0</v>
      </c>
      <c r="H389" s="18" t="n">
        <f aca="false">SUM(H50,H163,H276)</f>
        <v>0</v>
      </c>
      <c r="I389" s="18" t="n">
        <f aca="false">SUM(I50,I163,I276)</f>
        <v>0</v>
      </c>
      <c r="J389" s="18" t="n">
        <f aca="false">SUM(J50,J163,J276)</f>
        <v>0</v>
      </c>
      <c r="K389" s="18" t="n">
        <f aca="false">SUM(K50,K163,K276)</f>
        <v>0</v>
      </c>
      <c r="L389" s="18" t="n">
        <f aca="false">SUM(L50,L163,L276)</f>
        <v>0</v>
      </c>
      <c r="M389" s="16"/>
    </row>
    <row r="390" customFormat="false" ht="12.75" hidden="false" customHeight="false" outlineLevel="0" collapsed="false">
      <c r="A390" s="82" t="s">
        <v>50</v>
      </c>
      <c r="B390" s="12" t="n">
        <f aca="false">SUM(B51,B164,B277)</f>
        <v>0</v>
      </c>
      <c r="C390" s="11" t="n">
        <f aca="false">SUM(C51,C164,C277)</f>
        <v>4521</v>
      </c>
      <c r="D390" s="11" t="n">
        <f aca="false">SUM(D51,D164,D277)</f>
        <v>4521</v>
      </c>
      <c r="E390" s="11" t="n">
        <f aca="false">SUM(E51,E164,E277)</f>
        <v>0</v>
      </c>
      <c r="F390" s="11" t="n">
        <f aca="false">SUM(F51,F164,F277)</f>
        <v>4521</v>
      </c>
      <c r="G390" s="11" t="n">
        <f aca="false">SUM(G51,G164,G277)</f>
        <v>4521</v>
      </c>
      <c r="H390" s="11" t="n">
        <f aca="false">SUM(H51,H164,H277)</f>
        <v>0</v>
      </c>
      <c r="I390" s="11" t="n">
        <f aca="false">SUM(I51,I164,I277)</f>
        <v>0</v>
      </c>
      <c r="J390" s="11" t="n">
        <f aca="false">SUM(J51,J164,J277)</f>
        <v>0</v>
      </c>
      <c r="K390" s="11" t="n">
        <f aca="false">SUM(K51,K164,K277)</f>
        <v>4521</v>
      </c>
      <c r="L390" s="11" t="n">
        <f aca="false">SUM(L51,L164,L277)</f>
        <v>4521</v>
      </c>
      <c r="M390" s="16"/>
    </row>
    <row r="391" customFormat="false" ht="12.75" hidden="false" customHeight="false" outlineLevel="0" collapsed="false">
      <c r="A391" s="21" t="s">
        <v>51</v>
      </c>
      <c r="B391" s="19" t="n">
        <f aca="false">SUM(B52,B165,B278)</f>
        <v>0</v>
      </c>
      <c r="C391" s="18" t="n">
        <f aca="false">SUM(C52,C165,C278)</f>
        <v>4521</v>
      </c>
      <c r="D391" s="18" t="n">
        <f aca="false">SUM(D52,D165,D278)</f>
        <v>4521</v>
      </c>
      <c r="E391" s="18" t="n">
        <f aca="false">SUM(E52,E165,E278)</f>
        <v>0</v>
      </c>
      <c r="F391" s="18" t="n">
        <f aca="false">SUM(F52,F165,F278)</f>
        <v>4521</v>
      </c>
      <c r="G391" s="18" t="n">
        <f aca="false">SUM(G52,G165,G278)</f>
        <v>4521</v>
      </c>
      <c r="H391" s="26" t="n">
        <f aca="false">SUM(H52,H165,H278)</f>
        <v>0</v>
      </c>
      <c r="I391" s="18" t="n">
        <f aca="false">SUM(I52,I165,I278)</f>
        <v>0</v>
      </c>
      <c r="J391" s="18" t="n">
        <f aca="false">SUM(J52,J165,J278)</f>
        <v>0</v>
      </c>
      <c r="K391" s="26" t="n">
        <f aca="false">SUM(K52,K165,K278)</f>
        <v>4521</v>
      </c>
      <c r="L391" s="18" t="n">
        <f aca="false">SUM(L52,L165,L278)</f>
        <v>4521</v>
      </c>
      <c r="M391" s="16"/>
    </row>
    <row r="392" customFormat="false" ht="12.75" hidden="false" customHeight="false" outlineLevel="0" collapsed="false">
      <c r="A392" s="21" t="s">
        <v>52</v>
      </c>
      <c r="B392" s="18" t="n">
        <f aca="false">SUM(B53,B166,B279)</f>
        <v>0</v>
      </c>
      <c r="C392" s="18" t="n">
        <f aca="false">SUM(C53,C166,C279)</f>
        <v>0</v>
      </c>
      <c r="D392" s="18" t="n">
        <f aca="false">SUM(D53,D166,D279)</f>
        <v>0</v>
      </c>
      <c r="E392" s="18" t="n">
        <f aca="false">SUM(E53,E166,E279)</f>
        <v>0</v>
      </c>
      <c r="F392" s="18" t="n">
        <f aca="false">SUM(F53,F166,F279)</f>
        <v>0</v>
      </c>
      <c r="G392" s="18" t="n">
        <f aca="false">SUM(G53,G166,G279)</f>
        <v>0</v>
      </c>
      <c r="H392" s="18" t="n">
        <f aca="false">SUM(H53,H166,H279)</f>
        <v>0</v>
      </c>
      <c r="I392" s="18" t="n">
        <f aca="false">SUM(I53,I166,I279)</f>
        <v>0</v>
      </c>
      <c r="J392" s="18" t="n">
        <f aca="false">SUM(J53,J166,J279)</f>
        <v>0</v>
      </c>
      <c r="K392" s="18" t="n">
        <f aca="false">SUM(K53,K166,K279)</f>
        <v>0</v>
      </c>
      <c r="L392" s="18" t="n">
        <f aca="false">SUM(L53,L166,L279)</f>
        <v>0</v>
      </c>
      <c r="M392" s="16"/>
    </row>
    <row r="393" customFormat="false" ht="12.75" hidden="false" customHeight="false" outlineLevel="0" collapsed="false">
      <c r="A393" s="30"/>
      <c r="B393" s="19" t="n">
        <f aca="false">SUM(B54,B167,B280)</f>
        <v>0</v>
      </c>
      <c r="C393" s="18" t="n">
        <f aca="false">SUM(C54,C167,C280)</f>
        <v>0</v>
      </c>
      <c r="D393" s="57" t="n">
        <f aca="false">SUM(D54,D167,D280)</f>
        <v>0</v>
      </c>
      <c r="E393" s="57" t="n">
        <f aca="false">SUM(E54,E167,E280)</f>
        <v>0</v>
      </c>
      <c r="F393" s="57" t="n">
        <f aca="false">SUM(F54,F167,F280)</f>
        <v>0</v>
      </c>
      <c r="G393" s="57" t="n">
        <f aca="false">SUM(G54,G167,G280)</f>
        <v>0</v>
      </c>
      <c r="H393" s="18" t="n">
        <f aca="false">SUM(H54,H167,H280)</f>
        <v>0</v>
      </c>
      <c r="I393" s="18" t="n">
        <f aca="false">SUM(I54,I167,I280)</f>
        <v>0</v>
      </c>
      <c r="J393" s="18" t="n">
        <f aca="false">SUM(J54,J167,J280)</f>
        <v>0</v>
      </c>
      <c r="K393" s="18" t="n">
        <f aca="false">SUM(K54,K167,K280)</f>
        <v>0</v>
      </c>
      <c r="L393" s="18" t="n">
        <f aca="false">SUM(L54,L167,L280)</f>
        <v>0</v>
      </c>
      <c r="M393" s="16"/>
    </row>
    <row r="394" customFormat="false" ht="12.75" hidden="false" customHeight="false" outlineLevel="0" collapsed="false">
      <c r="A394" s="31" t="s">
        <v>53</v>
      </c>
      <c r="B394" s="85" t="n">
        <f aca="false">SUM(B55,B168,B281)</f>
        <v>14507634</v>
      </c>
      <c r="C394" s="55" t="n">
        <f aca="false">SUM(C55,C168,C281)</f>
        <v>41670</v>
      </c>
      <c r="D394" s="55" t="n">
        <f aca="false">SUM(D55,D168,D281)</f>
        <v>14549304</v>
      </c>
      <c r="E394" s="55" t="n">
        <f aca="false">SUM(E55,E168,E281)</f>
        <v>14507634</v>
      </c>
      <c r="F394" s="55" t="n">
        <f aca="false">SUM(F55,F168,F281)</f>
        <v>41670</v>
      </c>
      <c r="G394" s="55" t="n">
        <f aca="false">SUM(G55,G168,G281)</f>
        <v>14549304</v>
      </c>
      <c r="H394" s="55" t="n">
        <f aca="false">SUM(H55,H168,H281)</f>
        <v>5840223</v>
      </c>
      <c r="I394" s="55" t="n">
        <f aca="false">SUM(I55,I168,I281)</f>
        <v>0</v>
      </c>
      <c r="J394" s="55" t="n">
        <f aca="false">SUM(J55,J168,J281)</f>
        <v>20347857</v>
      </c>
      <c r="K394" s="55" t="n">
        <f aca="false">SUM(K55,K168,K281)</f>
        <v>41670</v>
      </c>
      <c r="L394" s="55" t="n">
        <f aca="false">SUM(L55,L168,L281)</f>
        <v>20389527</v>
      </c>
      <c r="M394" s="16"/>
    </row>
    <row r="395" customFormat="false" ht="12.75" hidden="false" customHeight="false" outlineLevel="0" collapsed="false">
      <c r="A395" s="83" t="s">
        <v>54</v>
      </c>
      <c r="B395" s="11" t="n">
        <f aca="false">SUM(B56,B169,B282)</f>
        <v>2004846</v>
      </c>
      <c r="C395" s="11" t="n">
        <f aca="false">SUM(C56,C169,C282)</f>
        <v>0</v>
      </c>
      <c r="D395" s="11" t="n">
        <f aca="false">SUM(D56,D169,D282)</f>
        <v>2004846</v>
      </c>
      <c r="E395" s="11" t="n">
        <f aca="false">SUM(E56,E169,E282)</f>
        <v>2004846</v>
      </c>
      <c r="F395" s="11" t="n">
        <f aca="false">SUM(F56,F169,F282)</f>
        <v>0</v>
      </c>
      <c r="G395" s="11" t="n">
        <f aca="false">SUM(G56,G169,G282)</f>
        <v>2004846</v>
      </c>
      <c r="H395" s="11" t="n">
        <f aca="false">SUM(H56,H169,H282)</f>
        <v>652949</v>
      </c>
      <c r="I395" s="11" t="n">
        <f aca="false">SUM(I56,I169,I282)</f>
        <v>0</v>
      </c>
      <c r="J395" s="11" t="n">
        <f aca="false">SUM(J56,J169,J282)</f>
        <v>2657795</v>
      </c>
      <c r="K395" s="11" t="n">
        <f aca="false">SUM(K56,K169,K282)</f>
        <v>0</v>
      </c>
      <c r="L395" s="11" t="n">
        <f aca="false">SUM(L56,L169,L282)</f>
        <v>2657795</v>
      </c>
      <c r="M395" s="16"/>
    </row>
    <row r="396" customFormat="false" ht="12.75" hidden="false" customHeight="false" outlineLevel="0" collapsed="false">
      <c r="A396" s="36" t="s">
        <v>55</v>
      </c>
      <c r="B396" s="18" t="n">
        <f aca="false">SUM(B57,B170,B283)</f>
        <v>1504846</v>
      </c>
      <c r="C396" s="18" t="n">
        <f aca="false">SUM(C57,C170,C283)</f>
        <v>0</v>
      </c>
      <c r="D396" s="18" t="n">
        <f aca="false">SUM(D57,D170,D283)</f>
        <v>1504846</v>
      </c>
      <c r="E396" s="18" t="n">
        <f aca="false">SUM(E57,E170,E283)</f>
        <v>1504846</v>
      </c>
      <c r="F396" s="18" t="n">
        <f aca="false">SUM(F57,F170,F283)</f>
        <v>0</v>
      </c>
      <c r="G396" s="18" t="n">
        <f aca="false">SUM(G57,G170,G283)</f>
        <v>1504846</v>
      </c>
      <c r="H396" s="18" t="n">
        <f aca="false">SUM(H57,H170,H283)</f>
        <v>652949</v>
      </c>
      <c r="I396" s="18" t="n">
        <f aca="false">SUM(I57,I170,I283)</f>
        <v>0</v>
      </c>
      <c r="J396" s="18" t="n">
        <f aca="false">SUM(J57,J170,J283)</f>
        <v>2157795</v>
      </c>
      <c r="K396" s="18" t="n">
        <f aca="false">SUM(K57,K170,K283)</f>
        <v>0</v>
      </c>
      <c r="L396" s="18" t="n">
        <f aca="false">SUM(L57,L170,L283)</f>
        <v>2157795</v>
      </c>
      <c r="M396" s="16"/>
    </row>
    <row r="397" customFormat="false" ht="12.75" hidden="false" customHeight="false" outlineLevel="0" collapsed="false">
      <c r="A397" s="37" t="s">
        <v>56</v>
      </c>
      <c r="B397" s="23" t="n">
        <f aca="false">SUM(B58,B171,B284)</f>
        <v>270679</v>
      </c>
      <c r="C397" s="23" t="n">
        <f aca="false">SUM(C58,C171,C284)</f>
        <v>0</v>
      </c>
      <c r="D397" s="23" t="n">
        <f aca="false">SUM(D58,D171,D284)</f>
        <v>270679</v>
      </c>
      <c r="E397" s="23" t="n">
        <f aca="false">SUM(E58,E171,E284)</f>
        <v>270679</v>
      </c>
      <c r="F397" s="23" t="n">
        <f aca="false">SUM(F58,F171,F284)</f>
        <v>0</v>
      </c>
      <c r="G397" s="23" t="n">
        <f aca="false">SUM(G58,G171,G284)</f>
        <v>270679</v>
      </c>
      <c r="H397" s="23" t="n">
        <f aca="false">SUM(H58,H171,H284)</f>
        <v>0</v>
      </c>
      <c r="I397" s="23" t="n">
        <f aca="false">SUM(I58,I171,I284)</f>
        <v>0</v>
      </c>
      <c r="J397" s="23" t="n">
        <f aca="false">SUM(J58,J171,J284)</f>
        <v>270679</v>
      </c>
      <c r="K397" s="23" t="n">
        <f aca="false">SUM(K58,K171,K284)</f>
        <v>0</v>
      </c>
      <c r="L397" s="23" t="n">
        <f aca="false">SUM(L58,L171,L284)</f>
        <v>270679</v>
      </c>
      <c r="M397" s="16"/>
    </row>
    <row r="398" customFormat="false" ht="12.75" hidden="false" customHeight="false" outlineLevel="0" collapsed="false">
      <c r="A398" s="37" t="s">
        <v>57</v>
      </c>
      <c r="B398" s="23"/>
      <c r="C398" s="23"/>
      <c r="D398" s="23"/>
      <c r="E398" s="23"/>
      <c r="F398" s="23"/>
      <c r="G398" s="23"/>
      <c r="H398" s="23" t="n">
        <f aca="false">SUM(H59,H172,H285)</f>
        <v>652949</v>
      </c>
      <c r="I398" s="23" t="n">
        <f aca="false">SUM(I59,I172,I285)</f>
        <v>0</v>
      </c>
      <c r="J398" s="23" t="n">
        <f aca="false">SUM(J59,J172,J285)</f>
        <v>652949</v>
      </c>
      <c r="K398" s="23" t="n">
        <f aca="false">SUM(K59,K172,K285)</f>
        <v>0</v>
      </c>
      <c r="L398" s="23" t="n">
        <f aca="false">SUM(L59,L172,L285)</f>
        <v>652949</v>
      </c>
      <c r="M398" s="16"/>
    </row>
    <row r="399" customFormat="false" ht="12.75" hidden="false" customHeight="false" outlineLevel="0" collapsed="false">
      <c r="A399" s="37" t="s">
        <v>58</v>
      </c>
      <c r="B399" s="23" t="n">
        <f aca="false">SUM(B60,B173,B286)</f>
        <v>1234167</v>
      </c>
      <c r="C399" s="23" t="n">
        <f aca="false">SUM(C60,C173,C286)</f>
        <v>0</v>
      </c>
      <c r="D399" s="23" t="n">
        <f aca="false">SUM(D60,D173,D286)</f>
        <v>1234167</v>
      </c>
      <c r="E399" s="23" t="n">
        <f aca="false">SUM(E60,E173,E286)</f>
        <v>1234167</v>
      </c>
      <c r="F399" s="23" t="n">
        <f aca="false">SUM(F60,F173,F286)</f>
        <v>0</v>
      </c>
      <c r="G399" s="23" t="n">
        <f aca="false">SUM(G60,G173,G286)</f>
        <v>1234167</v>
      </c>
      <c r="H399" s="23" t="n">
        <f aca="false">SUM(H60,H173,H286)</f>
        <v>0</v>
      </c>
      <c r="I399" s="23" t="n">
        <f aca="false">SUM(I60,I173,I286)</f>
        <v>0</v>
      </c>
      <c r="J399" s="23" t="n">
        <f aca="false">SUM(J60,J173,J286)</f>
        <v>1234167</v>
      </c>
      <c r="K399" s="23" t="n">
        <f aca="false">SUM(K60,K173,K286)</f>
        <v>0</v>
      </c>
      <c r="L399" s="23" t="n">
        <f aca="false">SUM(L60,L173,L286)</f>
        <v>1234167</v>
      </c>
      <c r="M399" s="16"/>
    </row>
    <row r="400" customFormat="false" ht="12.75" hidden="false" customHeight="false" outlineLevel="0" collapsed="false">
      <c r="A400" s="36" t="s">
        <v>59</v>
      </c>
      <c r="B400" s="18" t="n">
        <f aca="false">SUM(B61,B174,B287)</f>
        <v>500000</v>
      </c>
      <c r="C400" s="18" t="n">
        <f aca="false">SUM(C61,C174,C287)</f>
        <v>0</v>
      </c>
      <c r="D400" s="18" t="n">
        <f aca="false">SUM(D61,D174,D287)</f>
        <v>500000</v>
      </c>
      <c r="E400" s="18" t="n">
        <f aca="false">SUM(E61,E174,E287)</f>
        <v>500000</v>
      </c>
      <c r="F400" s="18" t="n">
        <f aca="false">SUM(F61,F174,F287)</f>
        <v>0</v>
      </c>
      <c r="G400" s="18" t="n">
        <f aca="false">SUM(G61,G174,G287)</f>
        <v>500000</v>
      </c>
      <c r="H400" s="18" t="n">
        <f aca="false">SUM(H61,H174,H287)</f>
        <v>0</v>
      </c>
      <c r="I400" s="18" t="n">
        <f aca="false">SUM(I61,I174,I287)</f>
        <v>0</v>
      </c>
      <c r="J400" s="18" t="n">
        <f aca="false">SUM(J61,J174,J287)</f>
        <v>500000</v>
      </c>
      <c r="K400" s="18" t="n">
        <f aca="false">SUM(K61,K174,K287)</f>
        <v>0</v>
      </c>
      <c r="L400" s="18" t="n">
        <f aca="false">SUM(L61,L174,L287)</f>
        <v>500000</v>
      </c>
      <c r="M400" s="16"/>
    </row>
    <row r="401" customFormat="false" ht="12.75" hidden="false" customHeight="false" outlineLevel="0" collapsed="false">
      <c r="A401" s="36" t="s">
        <v>60</v>
      </c>
      <c r="B401" s="18" t="n">
        <f aca="false">SUM(B62,B175,B288)</f>
        <v>0</v>
      </c>
      <c r="C401" s="18" t="n">
        <f aca="false">SUM(C62,C175,C288)</f>
        <v>0</v>
      </c>
      <c r="D401" s="18" t="n">
        <f aca="false">SUM(D62,D175,D288)</f>
        <v>0</v>
      </c>
      <c r="E401" s="18" t="n">
        <f aca="false">SUM(E62,E175,E288)</f>
        <v>0</v>
      </c>
      <c r="F401" s="18" t="n">
        <f aca="false">SUM(F62,F175,F288)</f>
        <v>0</v>
      </c>
      <c r="G401" s="18" t="n">
        <f aca="false">SUM(G62,G175,G288)</f>
        <v>0</v>
      </c>
      <c r="H401" s="18" t="n">
        <f aca="false">SUM(H62,H175,H288)</f>
        <v>0</v>
      </c>
      <c r="I401" s="18" t="n">
        <f aca="false">SUM(I62,I175,I288)</f>
        <v>0</v>
      </c>
      <c r="J401" s="18" t="n">
        <f aca="false">SUM(J62,J175,J288)</f>
        <v>0</v>
      </c>
      <c r="K401" s="18" t="n">
        <f aca="false">SUM(K62,K175,K288)</f>
        <v>0</v>
      </c>
      <c r="L401" s="18" t="n">
        <f aca="false">SUM(L62,L175,L288)</f>
        <v>0</v>
      </c>
      <c r="M401" s="16"/>
    </row>
    <row r="402" customFormat="false" ht="12.75" hidden="false" customHeight="false" outlineLevel="0" collapsed="false">
      <c r="A402" s="36" t="s">
        <v>61</v>
      </c>
      <c r="B402" s="57" t="n">
        <f aca="false">SUM(B63,B176,B289)</f>
        <v>0</v>
      </c>
      <c r="C402" s="57" t="n">
        <f aca="false">SUM(C63,C176,C289)</f>
        <v>0</v>
      </c>
      <c r="D402" s="57" t="n">
        <f aca="false">SUM(D63,D176,D289)</f>
        <v>0</v>
      </c>
      <c r="E402" s="57" t="n">
        <f aca="false">SUM(E63,E176,E289)</f>
        <v>0</v>
      </c>
      <c r="F402" s="57" t="n">
        <f aca="false">SUM(F63,F176,F289)</f>
        <v>0</v>
      </c>
      <c r="G402" s="57" t="n">
        <f aca="false">SUM(G63,G176,G289)</f>
        <v>0</v>
      </c>
      <c r="H402" s="57" t="n">
        <f aca="false">SUM(H63,H176,H289)</f>
        <v>0</v>
      </c>
      <c r="I402" s="57" t="n">
        <f aca="false">SUM(I63,I176,I289)</f>
        <v>0</v>
      </c>
      <c r="J402" s="57" t="n">
        <f aca="false">SUM(J63,J176,J289)</f>
        <v>0</v>
      </c>
      <c r="K402" s="57" t="n">
        <f aca="false">SUM(K63,K176,K289)</f>
        <v>0</v>
      </c>
      <c r="L402" s="57" t="n">
        <f aca="false">SUM(L63,L176,L289)</f>
        <v>0</v>
      </c>
      <c r="M402" s="16"/>
    </row>
    <row r="403" customFormat="false" ht="12.75" hidden="false" customHeight="false" outlineLevel="0" collapsed="false">
      <c r="A403" s="38" t="s">
        <v>62</v>
      </c>
      <c r="B403" s="53" t="n">
        <f aca="false">SUM(B64,B177,B290)</f>
        <v>16512480</v>
      </c>
      <c r="C403" s="53" t="n">
        <f aca="false">SUM(C64,C177,C290)</f>
        <v>41670</v>
      </c>
      <c r="D403" s="53" t="n">
        <f aca="false">SUM(D64,D177,D290)</f>
        <v>16554150</v>
      </c>
      <c r="E403" s="53" t="n">
        <f aca="false">SUM(E64,E177,E290)</f>
        <v>16512480</v>
      </c>
      <c r="F403" s="53" t="n">
        <f aca="false">SUM(F64,F177,F290)</f>
        <v>41670</v>
      </c>
      <c r="G403" s="53" t="n">
        <f aca="false">SUM(G64,G177,G290)</f>
        <v>16554150</v>
      </c>
      <c r="H403" s="53" t="n">
        <f aca="false">SUM(H64,H177,H290)</f>
        <v>6493172</v>
      </c>
      <c r="I403" s="53" t="n">
        <f aca="false">SUM(I64,I177,I290)</f>
        <v>0</v>
      </c>
      <c r="J403" s="53" t="n">
        <f aca="false">SUM(J64,J177,J290)</f>
        <v>23005652</v>
      </c>
      <c r="K403" s="53" t="n">
        <f aca="false">SUM(K64,K177,K290)</f>
        <v>41670</v>
      </c>
      <c r="L403" s="53" t="n">
        <f aca="false">SUM(L64,L177,L290)</f>
        <v>23047322</v>
      </c>
      <c r="M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</row>
    <row r="405" customFormat="false" ht="14.25" hidden="false" customHeight="true" outlineLevel="0" collapsed="false">
      <c r="A405" s="42" t="s">
        <v>63</v>
      </c>
      <c r="B405" s="43" t="s">
        <v>100</v>
      </c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16"/>
    </row>
    <row r="406" customFormat="false" ht="12.6" hidden="false" customHeight="true" outlineLevel="0" collapsed="false">
      <c r="A406" s="42"/>
      <c r="B406" s="7" t="s">
        <v>5</v>
      </c>
      <c r="C406" s="7" t="s">
        <v>6</v>
      </c>
      <c r="D406" s="8" t="s">
        <v>7</v>
      </c>
      <c r="E406" s="9" t="s">
        <v>8</v>
      </c>
      <c r="F406" s="9"/>
      <c r="G406" s="9"/>
      <c r="H406" s="9" t="s">
        <v>9</v>
      </c>
      <c r="I406" s="9"/>
      <c r="J406" s="9" t="s">
        <v>10</v>
      </c>
      <c r="K406" s="9"/>
      <c r="L406" s="9"/>
      <c r="M406" s="16"/>
    </row>
    <row r="407" customFormat="false" ht="33" hidden="false" customHeight="true" outlineLevel="0" collapsed="false">
      <c r="A407" s="42"/>
      <c r="B407" s="7"/>
      <c r="C407" s="7"/>
      <c r="D407" s="8"/>
      <c r="E407" s="7" t="s">
        <v>5</v>
      </c>
      <c r="F407" s="7" t="s">
        <v>6</v>
      </c>
      <c r="G407" s="7" t="s">
        <v>11</v>
      </c>
      <c r="H407" s="7" t="s">
        <v>5</v>
      </c>
      <c r="I407" s="7" t="s">
        <v>6</v>
      </c>
      <c r="J407" s="7" t="s">
        <v>5</v>
      </c>
      <c r="K407" s="7" t="s">
        <v>6</v>
      </c>
      <c r="L407" s="7" t="s">
        <v>11</v>
      </c>
      <c r="M407" s="16"/>
    </row>
    <row r="408" customFormat="false" ht="12.75" hidden="false" customHeight="false" outlineLevel="0" collapsed="false">
      <c r="A408" s="44" t="s">
        <v>65</v>
      </c>
      <c r="B408" s="14" t="n">
        <f aca="false">SUM(B69,B182,B295)</f>
        <v>2010044</v>
      </c>
      <c r="C408" s="14" t="n">
        <f aca="false">SUM(C69,C182,C295)</f>
        <v>126096</v>
      </c>
      <c r="D408" s="14" t="n">
        <f aca="false">SUM(D69,D182,D295)</f>
        <v>2136140</v>
      </c>
      <c r="E408" s="14" t="n">
        <f aca="false">SUM(E69,E182,E295)</f>
        <v>2010044</v>
      </c>
      <c r="F408" s="14" t="n">
        <f aca="false">SUM(F69,F182,F295)</f>
        <v>126096</v>
      </c>
      <c r="G408" s="14" t="n">
        <f aca="false">SUM(G69,G182,G295)</f>
        <v>2136140</v>
      </c>
      <c r="H408" s="14" t="n">
        <f aca="false">SUM(H69,H182,H295)</f>
        <v>0</v>
      </c>
      <c r="I408" s="14" t="n">
        <f aca="false">SUM(I69,I182,I295)</f>
        <v>0</v>
      </c>
      <c r="J408" s="14" t="n">
        <f aca="false">SUM(J69,J182,J295)</f>
        <v>2010044</v>
      </c>
      <c r="K408" s="14" t="n">
        <f aca="false">SUM(K69,K182,K295)</f>
        <v>126096</v>
      </c>
      <c r="L408" s="14" t="n">
        <f aca="false">SUM(L69,L182,L295)</f>
        <v>2136140</v>
      </c>
      <c r="M408" s="16"/>
    </row>
    <row r="409" customFormat="false" ht="12.75" hidden="false" customHeight="false" outlineLevel="0" collapsed="false">
      <c r="A409" s="17"/>
      <c r="B409" s="18" t="n">
        <f aca="false">SUM(B70,B183,B296)</f>
        <v>0</v>
      </c>
      <c r="C409" s="18" t="n">
        <f aca="false">SUM(C70,C183,C296)</f>
        <v>0</v>
      </c>
      <c r="D409" s="18" t="n">
        <f aca="false">SUM(D70,D183,D296)</f>
        <v>0</v>
      </c>
      <c r="E409" s="18" t="n">
        <f aca="false">SUM(E70,E183,E296)</f>
        <v>0</v>
      </c>
      <c r="F409" s="18" t="n">
        <f aca="false">SUM(F70,F183,F296)</f>
        <v>0</v>
      </c>
      <c r="G409" s="18" t="n">
        <f aca="false">SUM(G70,G183,G296)</f>
        <v>0</v>
      </c>
      <c r="H409" s="18" t="n">
        <f aca="false">SUM(H70,H183,H296)</f>
        <v>0</v>
      </c>
      <c r="I409" s="18" t="n">
        <f aca="false">SUM(I70,I183,I296)</f>
        <v>0</v>
      </c>
      <c r="J409" s="18" t="n">
        <f aca="false">SUM(J70,J183,J296)</f>
        <v>0</v>
      </c>
      <c r="K409" s="18" t="n">
        <f aca="false">SUM(K70,K183,K296)</f>
        <v>0</v>
      </c>
      <c r="L409" s="18" t="n">
        <f aca="false">SUM(L70,L183,L296)</f>
        <v>0</v>
      </c>
      <c r="M409" s="16"/>
    </row>
    <row r="410" customFormat="false" ht="12.75" hidden="false" customHeight="false" outlineLevel="0" collapsed="false">
      <c r="A410" s="10" t="s">
        <v>66</v>
      </c>
      <c r="B410" s="11" t="n">
        <f aca="false">SUM(B71,B184,B297)</f>
        <v>362795</v>
      </c>
      <c r="C410" s="11" t="n">
        <f aca="false">SUM(C71,C184,C297)</f>
        <v>38597</v>
      </c>
      <c r="D410" s="11" t="n">
        <f aca="false">SUM(D71,D184,D297)</f>
        <v>401392</v>
      </c>
      <c r="E410" s="11" t="n">
        <f aca="false">SUM(E71,E184,E297)</f>
        <v>362795</v>
      </c>
      <c r="F410" s="11" t="n">
        <f aca="false">SUM(F71,F184,F297)</f>
        <v>38597</v>
      </c>
      <c r="G410" s="11" t="n">
        <f aca="false">SUM(G71,G184,G297)</f>
        <v>401392</v>
      </c>
      <c r="H410" s="11" t="n">
        <f aca="false">SUM(H71,H184,H297)</f>
        <v>0</v>
      </c>
      <c r="I410" s="11" t="n">
        <f aca="false">SUM(I71,I184,I297)</f>
        <v>0</v>
      </c>
      <c r="J410" s="11" t="n">
        <f aca="false">SUM(J71,J184,J297)</f>
        <v>362795</v>
      </c>
      <c r="K410" s="11" t="n">
        <f aca="false">SUM(K71,K184,K297)</f>
        <v>38597</v>
      </c>
      <c r="L410" s="11" t="n">
        <f aca="false">SUM(L71,L184,L297)</f>
        <v>401392</v>
      </c>
      <c r="M410" s="16"/>
    </row>
    <row r="411" customFormat="false" ht="12.75" hidden="false" customHeight="false" outlineLevel="0" collapsed="false">
      <c r="A411" s="17"/>
      <c r="B411" s="18" t="n">
        <f aca="false">SUM(B72,B185,B298)</f>
        <v>0</v>
      </c>
      <c r="C411" s="18" t="n">
        <f aca="false">SUM(C72,C185,C298)</f>
        <v>0</v>
      </c>
      <c r="D411" s="18" t="n">
        <f aca="false">SUM(D72,D185,D298)</f>
        <v>0</v>
      </c>
      <c r="E411" s="18" t="n">
        <f aca="false">SUM(E72,E185,E298)</f>
        <v>0</v>
      </c>
      <c r="F411" s="18" t="n">
        <f aca="false">SUM(F72,F185,F298)</f>
        <v>0</v>
      </c>
      <c r="G411" s="18" t="n">
        <f aca="false">SUM(G72,G185,G298)</f>
        <v>0</v>
      </c>
      <c r="H411" s="18" t="n">
        <f aca="false">SUM(H72,H185,H298)</f>
        <v>0</v>
      </c>
      <c r="I411" s="18" t="n">
        <f aca="false">SUM(I72,I185,I298)</f>
        <v>0</v>
      </c>
      <c r="J411" s="18" t="n">
        <f aca="false">SUM(J72,J185,J298)</f>
        <v>0</v>
      </c>
      <c r="K411" s="18" t="n">
        <f aca="false">SUM(K72,K185,K298)</f>
        <v>0</v>
      </c>
      <c r="L411" s="18" t="n">
        <f aca="false">SUM(L72,L185,L298)</f>
        <v>0</v>
      </c>
      <c r="M411" s="16"/>
    </row>
    <row r="412" customFormat="false" ht="12.75" hidden="false" customHeight="false" outlineLevel="0" collapsed="false">
      <c r="A412" s="10" t="s">
        <v>67</v>
      </c>
      <c r="B412" s="11" t="n">
        <f aca="false">SUM(B73,B186,B299)</f>
        <v>4405742</v>
      </c>
      <c r="C412" s="11" t="n">
        <f aca="false">SUM(C73,C186,C299)</f>
        <v>55050</v>
      </c>
      <c r="D412" s="11" t="n">
        <f aca="false">SUM(D73,D186,D299)</f>
        <v>4460792</v>
      </c>
      <c r="E412" s="11" t="n">
        <f aca="false">SUM(E73,E186,E299)</f>
        <v>4405742</v>
      </c>
      <c r="F412" s="11" t="n">
        <f aca="false">SUM(F73,F186,F299)</f>
        <v>55050</v>
      </c>
      <c r="G412" s="11" t="n">
        <f aca="false">SUM(G73,G186,G299)</f>
        <v>4460792</v>
      </c>
      <c r="H412" s="11" t="n">
        <f aca="false">SUM(H73,H186,H299)</f>
        <v>1262682</v>
      </c>
      <c r="I412" s="11" t="n">
        <f aca="false">SUM(I73,I186,I299)</f>
        <v>0</v>
      </c>
      <c r="J412" s="11" t="n">
        <f aca="false">SUM(J73,J186,J299)</f>
        <v>5668424</v>
      </c>
      <c r="K412" s="11" t="n">
        <f aca="false">SUM(K73,K186,K299)</f>
        <v>55050</v>
      </c>
      <c r="L412" s="11" t="n">
        <f aca="false">SUM(L73,L186,L299)</f>
        <v>5723474</v>
      </c>
      <c r="M412" s="16"/>
    </row>
    <row r="413" customFormat="false" ht="12.75" hidden="false" customHeight="false" outlineLevel="0" collapsed="false">
      <c r="A413" s="17" t="s">
        <v>68</v>
      </c>
      <c r="B413" s="18" t="n">
        <f aca="false">SUM(B74,B187,B300)</f>
        <v>1813609</v>
      </c>
      <c r="C413" s="18" t="n">
        <f aca="false">SUM(C74,C187,C300)</f>
        <v>0</v>
      </c>
      <c r="D413" s="18" t="n">
        <f aca="false">SUM(D74,D187,D300)</f>
        <v>1813609</v>
      </c>
      <c r="E413" s="18" t="n">
        <f aca="false">SUM(E74,E187,E300)</f>
        <v>1813609</v>
      </c>
      <c r="F413" s="18" t="n">
        <f aca="false">SUM(F74,F187,F300)</f>
        <v>0</v>
      </c>
      <c r="G413" s="18" t="n">
        <f aca="false">SUM(G74,G187,G300)</f>
        <v>1813609</v>
      </c>
      <c r="H413" s="18" t="n">
        <f aca="false">SUM(H74,H187,H300)</f>
        <v>0</v>
      </c>
      <c r="I413" s="18" t="n">
        <f aca="false">SUM(I74,I187,I300)</f>
        <v>0</v>
      </c>
      <c r="J413" s="18" t="n">
        <f aca="false">SUM(J74,J187,J300)</f>
        <v>1813609</v>
      </c>
      <c r="K413" s="18" t="n">
        <f aca="false">SUM(K74,K187,K300)</f>
        <v>0</v>
      </c>
      <c r="L413" s="18" t="n">
        <f aca="false">SUM(L74,L187,L300)</f>
        <v>1813609</v>
      </c>
      <c r="M413" s="16"/>
    </row>
    <row r="414" customFormat="false" ht="12.75" hidden="false" customHeight="false" outlineLevel="0" collapsed="false">
      <c r="A414" s="10"/>
      <c r="B414" s="18" t="n">
        <f aca="false">SUM(B75,B188,B301)</f>
        <v>0</v>
      </c>
      <c r="C414" s="18" t="n">
        <f aca="false">SUM(C75,C188,C301)</f>
        <v>0</v>
      </c>
      <c r="D414" s="18" t="n">
        <f aca="false">SUM(D75,D188,D301)</f>
        <v>0</v>
      </c>
      <c r="E414" s="18" t="n">
        <f aca="false">SUM(E75,E188,E301)</f>
        <v>0</v>
      </c>
      <c r="F414" s="18" t="n">
        <f aca="false">SUM(F75,F188,F301)</f>
        <v>0</v>
      </c>
      <c r="G414" s="18" t="n">
        <f aca="false">SUM(G75,G188,G301)</f>
        <v>0</v>
      </c>
      <c r="H414" s="18" t="n">
        <f aca="false">SUM(H75,H188,H301)</f>
        <v>0</v>
      </c>
      <c r="I414" s="18" t="n">
        <f aca="false">SUM(I75,I188,I301)</f>
        <v>0</v>
      </c>
      <c r="J414" s="18" t="n">
        <f aca="false">SUM(J75,J188,J301)</f>
        <v>0</v>
      </c>
      <c r="K414" s="18" t="n">
        <f aca="false">SUM(K75,K188,K301)</f>
        <v>0</v>
      </c>
      <c r="L414" s="18" t="n">
        <f aca="false">SUM(L75,L188,L301)</f>
        <v>0</v>
      </c>
      <c r="M414" s="16"/>
    </row>
    <row r="415" customFormat="false" ht="12.75" hidden="false" customHeight="false" outlineLevel="0" collapsed="false">
      <c r="A415" s="10" t="s">
        <v>69</v>
      </c>
      <c r="B415" s="11" t="n">
        <f aca="false">SUM(B76,B189,B302)</f>
        <v>32850</v>
      </c>
      <c r="C415" s="11" t="n">
        <f aca="false">SUM(C76,C189,C302)</f>
        <v>172089</v>
      </c>
      <c r="D415" s="11" t="n">
        <f aca="false">SUM(D76,D189,D302)</f>
        <v>204939</v>
      </c>
      <c r="E415" s="11" t="n">
        <f aca="false">SUM(E76,E189,E302)</f>
        <v>32850</v>
      </c>
      <c r="F415" s="11" t="n">
        <f aca="false">SUM(F76,F189,F302)</f>
        <v>172089</v>
      </c>
      <c r="G415" s="11" t="n">
        <f aca="false">SUM(G76,G189,G302)</f>
        <v>204939</v>
      </c>
      <c r="H415" s="11" t="n">
        <f aca="false">SUM(H76,H189,H302)</f>
        <v>0</v>
      </c>
      <c r="I415" s="11" t="n">
        <f aca="false">SUM(I76,I189,I302)</f>
        <v>0</v>
      </c>
      <c r="J415" s="11" t="n">
        <f aca="false">SUM(J76,J189,J302)</f>
        <v>32850</v>
      </c>
      <c r="K415" s="11" t="n">
        <f aca="false">SUM(K76,K189,K302)</f>
        <v>172089</v>
      </c>
      <c r="L415" s="11" t="n">
        <f aca="false">SUM(L76,L189,L302)</f>
        <v>204939</v>
      </c>
      <c r="M415" s="16"/>
    </row>
    <row r="416" customFormat="false" ht="12.75" hidden="false" customHeight="false" outlineLevel="0" collapsed="false">
      <c r="A416" s="17"/>
      <c r="B416" s="18" t="n">
        <f aca="false">SUM(B77,B190,B303)</f>
        <v>0</v>
      </c>
      <c r="C416" s="18" t="n">
        <f aca="false">SUM(C77,C190,C303)</f>
        <v>0</v>
      </c>
      <c r="D416" s="18" t="n">
        <f aca="false">SUM(D77,D190,D303)</f>
        <v>0</v>
      </c>
      <c r="E416" s="18" t="n">
        <f aca="false">SUM(E77,E190,E303)</f>
        <v>0</v>
      </c>
      <c r="F416" s="18" t="n">
        <f aca="false">SUM(F77,F190,F303)</f>
        <v>0</v>
      </c>
      <c r="G416" s="18" t="n">
        <f aca="false">SUM(G77,G190,G303)</f>
        <v>0</v>
      </c>
      <c r="H416" s="18" t="n">
        <f aca="false">SUM(H77,H190,H303)</f>
        <v>0</v>
      </c>
      <c r="I416" s="18" t="n">
        <f aca="false">SUM(I77,I190,I303)</f>
        <v>0</v>
      </c>
      <c r="J416" s="18" t="n">
        <f aca="false">SUM(J77,J190,J303)</f>
        <v>0</v>
      </c>
      <c r="K416" s="18" t="n">
        <f aca="false">SUM(K77,K190,K303)</f>
        <v>0</v>
      </c>
      <c r="L416" s="18" t="n">
        <f aca="false">SUM(L77,L190,L303)</f>
        <v>0</v>
      </c>
      <c r="M416" s="16"/>
    </row>
    <row r="417" customFormat="false" ht="12.75" hidden="false" customHeight="false" outlineLevel="0" collapsed="false">
      <c r="A417" s="10" t="s">
        <v>70</v>
      </c>
      <c r="B417" s="11" t="n">
        <f aca="false">SUM(B78,B191,B304)</f>
        <v>1556179</v>
      </c>
      <c r="C417" s="11" t="n">
        <f aca="false">SUM(C78,C191,C304)</f>
        <v>978082</v>
      </c>
      <c r="D417" s="11" t="n">
        <f aca="false">SUM(D78,D191,D304)</f>
        <v>2534261</v>
      </c>
      <c r="E417" s="11" t="n">
        <f aca="false">SUM(E78,E191,E304)</f>
        <v>1556179</v>
      </c>
      <c r="F417" s="11" t="n">
        <f aca="false">SUM(F78,F191,F304)</f>
        <v>978082</v>
      </c>
      <c r="G417" s="11" t="n">
        <f aca="false">SUM(G78,G191,G304)</f>
        <v>2534261</v>
      </c>
      <c r="H417" s="11" t="n">
        <f aca="false">SUM(H78,H191,H304)</f>
        <v>0</v>
      </c>
      <c r="I417" s="11" t="n">
        <f aca="false">SUM(I78,I191,I304)</f>
        <v>0</v>
      </c>
      <c r="J417" s="11" t="n">
        <f aca="false">SUM(J78,J191,J304)</f>
        <v>1556179</v>
      </c>
      <c r="K417" s="11" t="n">
        <f aca="false">SUM(K78,K191,K304)</f>
        <v>978082</v>
      </c>
      <c r="L417" s="11" t="n">
        <f aca="false">SUM(L78,L191,L304)</f>
        <v>2534261</v>
      </c>
      <c r="M417" s="16"/>
    </row>
    <row r="418" customFormat="false" ht="12.75" hidden="false" customHeight="false" outlineLevel="0" collapsed="false">
      <c r="A418" s="17" t="s">
        <v>71</v>
      </c>
      <c r="B418" s="18" t="n">
        <f aca="false">SUM(B79,B192,B305)</f>
        <v>187610</v>
      </c>
      <c r="C418" s="18" t="n">
        <f aca="false">SUM(C79,C192,C305)</f>
        <v>0</v>
      </c>
      <c r="D418" s="18" t="n">
        <f aca="false">SUM(D79,D192,D305)</f>
        <v>187610</v>
      </c>
      <c r="E418" s="18" t="n">
        <f aca="false">SUM(E79,E192,E305)</f>
        <v>187610</v>
      </c>
      <c r="F418" s="18" t="n">
        <f aca="false">SUM(F79,F192,F305)</f>
        <v>0</v>
      </c>
      <c r="G418" s="18" t="n">
        <f aca="false">SUM(G79,G192,G305)</f>
        <v>187610</v>
      </c>
      <c r="H418" s="18" t="n">
        <f aca="false">SUM(H79,H192,H305)</f>
        <v>0</v>
      </c>
      <c r="I418" s="18" t="n">
        <f aca="false">SUM(I79,I192,I305)</f>
        <v>0</v>
      </c>
      <c r="J418" s="18" t="n">
        <f aca="false">SUM(J79,J192,J305)</f>
        <v>187610</v>
      </c>
      <c r="K418" s="18" t="n">
        <f aca="false">SUM(K79,K192,K305)</f>
        <v>0</v>
      </c>
      <c r="L418" s="18" t="n">
        <f aca="false">SUM(L79,L192,L305)</f>
        <v>187610</v>
      </c>
      <c r="M418" s="16"/>
    </row>
    <row r="419" customFormat="false" ht="12.75" hidden="false" customHeight="false" outlineLevel="0" collapsed="false">
      <c r="A419" s="21" t="s">
        <v>72</v>
      </c>
      <c r="B419" s="18" t="n">
        <f aca="false">SUM(B80,B193,B306)</f>
        <v>37069</v>
      </c>
      <c r="C419" s="18" t="n">
        <f aca="false">SUM(C80,C193,C306)</f>
        <v>76887</v>
      </c>
      <c r="D419" s="18" t="n">
        <f aca="false">SUM(D80,D193,D306)</f>
        <v>113956</v>
      </c>
      <c r="E419" s="18" t="n">
        <f aca="false">SUM(E80,E193,E306)</f>
        <v>37069</v>
      </c>
      <c r="F419" s="18" t="n">
        <f aca="false">SUM(F80,F193,F306)</f>
        <v>76887</v>
      </c>
      <c r="G419" s="18" t="n">
        <f aca="false">SUM(G80,G193,G306)</f>
        <v>113956</v>
      </c>
      <c r="H419" s="18" t="n">
        <f aca="false">SUM(H80,H193,H306)</f>
        <v>0</v>
      </c>
      <c r="I419" s="18" t="n">
        <f aca="false">SUM(I80,I193,I306)</f>
        <v>0</v>
      </c>
      <c r="J419" s="18" t="n">
        <f aca="false">SUM(J80,J193,J306)</f>
        <v>37069</v>
      </c>
      <c r="K419" s="18" t="n">
        <f aca="false">SUM(K80,K193,K306)</f>
        <v>76887</v>
      </c>
      <c r="L419" s="18" t="n">
        <f aca="false">SUM(L80,L193,L306)</f>
        <v>113956</v>
      </c>
      <c r="M419" s="16"/>
    </row>
    <row r="420" customFormat="false" ht="12.75" hidden="false" customHeight="false" outlineLevel="0" collapsed="false">
      <c r="A420" s="21" t="s">
        <v>73</v>
      </c>
      <c r="B420" s="18" t="n">
        <f aca="false">SUM(B81,B194,B307)</f>
        <v>0</v>
      </c>
      <c r="C420" s="18" t="n">
        <f aca="false">SUM(C81,C194,C307)</f>
        <v>44164</v>
      </c>
      <c r="D420" s="18" t="n">
        <f aca="false">SUM(D81,D194,D307)</f>
        <v>44164</v>
      </c>
      <c r="E420" s="18" t="n">
        <f aca="false">SUM(E81,E194,E307)</f>
        <v>0</v>
      </c>
      <c r="F420" s="18" t="n">
        <f aca="false">SUM(F81,F194,F307)</f>
        <v>44164</v>
      </c>
      <c r="G420" s="18" t="n">
        <f aca="false">SUM(G81,G194,G307)</f>
        <v>44164</v>
      </c>
      <c r="H420" s="18" t="n">
        <f aca="false">SUM(H81,H194,H307)</f>
        <v>0</v>
      </c>
      <c r="I420" s="18" t="n">
        <f aca="false">SUM(I81,I194,I307)</f>
        <v>0</v>
      </c>
      <c r="J420" s="18" t="n">
        <f aca="false">SUM(J81,J194,J307)</f>
        <v>0</v>
      </c>
      <c r="K420" s="18" t="n">
        <f aca="false">SUM(K81,K194,K307)</f>
        <v>44164</v>
      </c>
      <c r="L420" s="18" t="n">
        <f aca="false">SUM(L81,L194,L307)</f>
        <v>44164</v>
      </c>
      <c r="M420" s="16"/>
    </row>
    <row r="421" customFormat="false" ht="12.75" hidden="false" customHeight="false" outlineLevel="0" collapsed="false">
      <c r="A421" s="21" t="s">
        <v>74</v>
      </c>
      <c r="B421" s="18" t="n">
        <f aca="false">SUM(B82,B195,B308)</f>
        <v>1331500</v>
      </c>
      <c r="C421" s="18" t="n">
        <f aca="false">SUM(C82,C195,C308)</f>
        <v>857031</v>
      </c>
      <c r="D421" s="18" t="n">
        <f aca="false">SUM(D82,D195,D308)</f>
        <v>2188531</v>
      </c>
      <c r="E421" s="18" t="n">
        <f aca="false">SUM(E82,E195,E308)</f>
        <v>1331500</v>
      </c>
      <c r="F421" s="18" t="n">
        <f aca="false">SUM(F82,F195,F308)</f>
        <v>857031</v>
      </c>
      <c r="G421" s="18" t="n">
        <f aca="false">SUM(G82,G195,G308)</f>
        <v>2188531</v>
      </c>
      <c r="H421" s="18" t="n">
        <f aca="false">SUM(H82,H195,H308)</f>
        <v>0</v>
      </c>
      <c r="I421" s="18" t="n">
        <f aca="false">SUM(I82,I195,I308)</f>
        <v>0</v>
      </c>
      <c r="J421" s="18" t="n">
        <f aca="false">SUM(J82,J195,J308)</f>
        <v>1331500</v>
      </c>
      <c r="K421" s="18" t="n">
        <f aca="false">SUM(K82,K195,K308)</f>
        <v>857031</v>
      </c>
      <c r="L421" s="18" t="n">
        <f aca="false">SUM(L82,L195,L308)</f>
        <v>2188531</v>
      </c>
      <c r="M421" s="16"/>
    </row>
    <row r="422" customFormat="false" ht="12.75" hidden="false" customHeight="false" outlineLevel="0" collapsed="false">
      <c r="A422" s="28" t="s">
        <v>75</v>
      </c>
      <c r="B422" s="18" t="n">
        <f aca="false">SUM(B83,B196,B309)</f>
        <v>0</v>
      </c>
      <c r="C422" s="18" t="n">
        <f aca="false">SUM(C83,C196,C309)</f>
        <v>0</v>
      </c>
      <c r="D422" s="18" t="n">
        <f aca="false">SUM(D83,D196,D309)</f>
        <v>0</v>
      </c>
      <c r="E422" s="18" t="n">
        <f aca="false">SUM(E83,E196,E309)</f>
        <v>0</v>
      </c>
      <c r="F422" s="18" t="n">
        <f aca="false">SUM(F83,F196,F309)</f>
        <v>0</v>
      </c>
      <c r="G422" s="18" t="n">
        <f aca="false">SUM(G83,G196,G309)</f>
        <v>0</v>
      </c>
      <c r="H422" s="18" t="n">
        <f aca="false">SUM(H83,H196,H309)</f>
        <v>0</v>
      </c>
      <c r="I422" s="18" t="n">
        <f aca="false">SUM(I83,I196,I309)</f>
        <v>0</v>
      </c>
      <c r="J422" s="18" t="n">
        <f aca="false">SUM(J83,J196,J309)</f>
        <v>0</v>
      </c>
      <c r="K422" s="18" t="n">
        <f aca="false">SUM(K83,K196,K309)</f>
        <v>0</v>
      </c>
      <c r="L422" s="18" t="n">
        <f aca="false">SUM(L83,L196,L309)</f>
        <v>0</v>
      </c>
      <c r="M422" s="16"/>
    </row>
    <row r="423" customFormat="false" ht="12.75" hidden="false" customHeight="false" outlineLevel="0" collapsed="false">
      <c r="A423" s="17"/>
      <c r="B423" s="18" t="n">
        <f aca="false">SUM(B84,B197,B310)</f>
        <v>0</v>
      </c>
      <c r="C423" s="18" t="n">
        <f aca="false">SUM(C84,C197,C310)</f>
        <v>0</v>
      </c>
      <c r="D423" s="18" t="n">
        <f aca="false">SUM(D84,D197,D310)</f>
        <v>0</v>
      </c>
      <c r="E423" s="18" t="n">
        <f aca="false">SUM(E84,E197,E310)</f>
        <v>0</v>
      </c>
      <c r="F423" s="18" t="n">
        <f aca="false">SUM(F84,F197,F310)</f>
        <v>0</v>
      </c>
      <c r="G423" s="18" t="n">
        <f aca="false">SUM(G84,G197,G310)</f>
        <v>0</v>
      </c>
      <c r="H423" s="18" t="n">
        <f aca="false">SUM(H84,H197,H310)</f>
        <v>0</v>
      </c>
      <c r="I423" s="18" t="n">
        <f aca="false">SUM(I84,I197,I310)</f>
        <v>0</v>
      </c>
      <c r="J423" s="18" t="n">
        <f aca="false">SUM(J84,J197,J310)</f>
        <v>0</v>
      </c>
      <c r="K423" s="18" t="n">
        <f aca="false">SUM(K84,K197,K310)</f>
        <v>0</v>
      </c>
      <c r="L423" s="18" t="n">
        <f aca="false">SUM(L84,L197,L310)</f>
        <v>0</v>
      </c>
      <c r="M423" s="16"/>
    </row>
    <row r="424" customFormat="false" ht="12.75" hidden="false" customHeight="false" outlineLevel="0" collapsed="false">
      <c r="A424" s="10" t="s">
        <v>76</v>
      </c>
      <c r="B424" s="11" t="n">
        <f aca="false">SUM(B85,B198,B311)</f>
        <v>5463718</v>
      </c>
      <c r="C424" s="11" t="n">
        <f aca="false">SUM(C85,C198,C311)</f>
        <v>3325</v>
      </c>
      <c r="D424" s="11" t="n">
        <f aca="false">SUM(D85,D198,D311)</f>
        <v>5467043</v>
      </c>
      <c r="E424" s="11" t="n">
        <f aca="false">SUM(E85,E198,E311)</f>
        <v>5463718</v>
      </c>
      <c r="F424" s="11" t="n">
        <f aca="false">SUM(F85,F198,F311)</f>
        <v>3325</v>
      </c>
      <c r="G424" s="11" t="n">
        <f aca="false">SUM(G85,G198,G311)</f>
        <v>5467043</v>
      </c>
      <c r="H424" s="11" t="n">
        <f aca="false">SUM(H85,H198,H311)</f>
        <v>4584635</v>
      </c>
      <c r="I424" s="11" t="n">
        <f aca="false">SUM(I85,I198,I311)</f>
        <v>0</v>
      </c>
      <c r="J424" s="11" t="n">
        <f aca="false">SUM(J85,J198,J311)</f>
        <v>10048353</v>
      </c>
      <c r="K424" s="11" t="n">
        <f aca="false">SUM(K85,K198,K311)</f>
        <v>3325</v>
      </c>
      <c r="L424" s="11" t="n">
        <f aca="false">SUM(L85,L198,L311)</f>
        <v>10051678</v>
      </c>
      <c r="M424" s="16"/>
    </row>
    <row r="425" customFormat="false" ht="12.75" hidden="false" customHeight="false" outlineLevel="0" collapsed="false">
      <c r="A425" s="22" t="s">
        <v>77</v>
      </c>
      <c r="B425" s="23" t="n">
        <f aca="false">SUM(B86,B199,B312)</f>
        <v>0</v>
      </c>
      <c r="C425" s="23" t="n">
        <f aca="false">SUM(C86,C199,C312)</f>
        <v>0</v>
      </c>
      <c r="D425" s="23" t="n">
        <f aca="false">SUM(D86,D199,D312)</f>
        <v>0</v>
      </c>
      <c r="E425" s="23" t="n">
        <f aca="false">SUM(E86,E199,E312)</f>
        <v>0</v>
      </c>
      <c r="F425" s="23" t="n">
        <f aca="false">SUM(F86,F199,F312)</f>
        <v>0</v>
      </c>
      <c r="G425" s="23" t="n">
        <f aca="false">SUM(G86,G199,G312)</f>
        <v>0</v>
      </c>
      <c r="H425" s="23" t="n">
        <f aca="false">SUM(H86,H199,H312)</f>
        <v>0</v>
      </c>
      <c r="I425" s="23" t="n">
        <f aca="false">SUM(I86,I199,I312)</f>
        <v>0</v>
      </c>
      <c r="J425" s="23" t="n">
        <f aca="false">SUM(J86,J199,J312)</f>
        <v>0</v>
      </c>
      <c r="K425" s="23" t="n">
        <f aca="false">SUM(K86,K199,K312)</f>
        <v>0</v>
      </c>
      <c r="L425" s="23" t="n">
        <f aca="false">SUM(L86,L199,L312)</f>
        <v>0</v>
      </c>
      <c r="M425" s="16"/>
    </row>
    <row r="426" customFormat="false" ht="12.75" hidden="false" customHeight="false" outlineLevel="0" collapsed="false">
      <c r="A426" s="17"/>
      <c r="B426" s="18" t="n">
        <f aca="false">SUM(B87,B200,B313)</f>
        <v>0</v>
      </c>
      <c r="C426" s="18" t="n">
        <f aca="false">SUM(C87,C200,C313)</f>
        <v>0</v>
      </c>
      <c r="D426" s="18" t="n">
        <f aca="false">SUM(D87,D200,D313)</f>
        <v>0</v>
      </c>
      <c r="E426" s="18" t="n">
        <f aca="false">SUM(E87,E200,E313)</f>
        <v>0</v>
      </c>
      <c r="F426" s="18" t="n">
        <f aca="false">SUM(F87,F200,F313)</f>
        <v>0</v>
      </c>
      <c r="G426" s="18" t="n">
        <f aca="false">SUM(G87,G200,G313)</f>
        <v>0</v>
      </c>
      <c r="H426" s="18" t="n">
        <f aca="false">SUM(H87,H200,H313)</f>
        <v>0</v>
      </c>
      <c r="I426" s="18" t="n">
        <f aca="false">SUM(I87,I200,I313)</f>
        <v>0</v>
      </c>
      <c r="J426" s="18" t="n">
        <f aca="false">SUM(J87,J200,J313)</f>
        <v>0</v>
      </c>
      <c r="K426" s="18" t="n">
        <f aca="false">SUM(K87,K200,K313)</f>
        <v>0</v>
      </c>
      <c r="L426" s="18" t="n">
        <f aca="false">SUM(L87,L200,L313)</f>
        <v>0</v>
      </c>
      <c r="M426" s="16"/>
    </row>
    <row r="427" customFormat="false" ht="12.75" hidden="false" customHeight="false" outlineLevel="0" collapsed="false">
      <c r="A427" s="10" t="s">
        <v>78</v>
      </c>
      <c r="B427" s="11" t="n">
        <f aca="false">SUM(B88,B201,B314)</f>
        <v>178005</v>
      </c>
      <c r="C427" s="11" t="n">
        <f aca="false">SUM(C88,C201,C314)</f>
        <v>0</v>
      </c>
      <c r="D427" s="11" t="n">
        <f aca="false">SUM(D88,D201,D314)</f>
        <v>178005</v>
      </c>
      <c r="E427" s="11" t="n">
        <f aca="false">SUM(E88,E201,E314)</f>
        <v>178005</v>
      </c>
      <c r="F427" s="11" t="n">
        <f aca="false">SUM(F88,F201,F314)</f>
        <v>0</v>
      </c>
      <c r="G427" s="11" t="n">
        <f aca="false">SUM(G88,G201,G314)</f>
        <v>178005</v>
      </c>
      <c r="H427" s="11" t="n">
        <f aca="false">SUM(H88,H201,H314)</f>
        <v>0</v>
      </c>
      <c r="I427" s="11" t="n">
        <f aca="false">SUM(I88,I201,I314)</f>
        <v>0</v>
      </c>
      <c r="J427" s="11" t="n">
        <f aca="false">SUM(J88,J201,J314)</f>
        <v>178005</v>
      </c>
      <c r="K427" s="11" t="n">
        <f aca="false">SUM(K88,K201,K314)</f>
        <v>0</v>
      </c>
      <c r="L427" s="11" t="n">
        <f aca="false">SUM(L88,L201,L314)</f>
        <v>178005</v>
      </c>
      <c r="M427" s="16"/>
    </row>
    <row r="428" customFormat="false" ht="12.75" hidden="false" customHeight="false" outlineLevel="0" collapsed="false">
      <c r="A428" s="17"/>
      <c r="B428" s="18" t="n">
        <f aca="false">SUM(B89,B202,B315)</f>
        <v>0</v>
      </c>
      <c r="C428" s="18" t="n">
        <f aca="false">SUM(C89,C202,C315)</f>
        <v>0</v>
      </c>
      <c r="D428" s="18" t="n">
        <f aca="false">SUM(D89,D202,D315)</f>
        <v>0</v>
      </c>
      <c r="E428" s="18" t="n">
        <f aca="false">SUM(E89,E202,E315)</f>
        <v>0</v>
      </c>
      <c r="F428" s="18" t="n">
        <f aca="false">SUM(F89,F202,F315)</f>
        <v>0</v>
      </c>
      <c r="G428" s="18" t="n">
        <f aca="false">SUM(G89,G202,G315)</f>
        <v>0</v>
      </c>
      <c r="H428" s="18" t="n">
        <f aca="false">SUM(H89,H202,H315)</f>
        <v>0</v>
      </c>
      <c r="I428" s="18" t="n">
        <f aca="false">SUM(I89,I202,I315)</f>
        <v>0</v>
      </c>
      <c r="J428" s="18" t="n">
        <f aca="false">SUM(J89,J202,J315)</f>
        <v>0</v>
      </c>
      <c r="K428" s="18" t="n">
        <f aca="false">SUM(K89,K202,K315)</f>
        <v>0</v>
      </c>
      <c r="L428" s="18" t="n">
        <f aca="false">SUM(L89,L202,L315)</f>
        <v>0</v>
      </c>
      <c r="M428" s="16"/>
    </row>
    <row r="429" customFormat="false" ht="12.75" hidden="false" customHeight="false" outlineLevel="0" collapsed="false">
      <c r="A429" s="46" t="s">
        <v>79</v>
      </c>
      <c r="B429" s="11" t="n">
        <f aca="false">SUM(B90,B203,B316)</f>
        <v>32331</v>
      </c>
      <c r="C429" s="11" t="n">
        <f aca="false">SUM(C90,C203,C316)</f>
        <v>100804</v>
      </c>
      <c r="D429" s="11" t="n">
        <f aca="false">SUM(D90,D203,D316)</f>
        <v>133135</v>
      </c>
      <c r="E429" s="11" t="n">
        <f aca="false">SUM(E90,E203,E316)</f>
        <v>32331</v>
      </c>
      <c r="F429" s="11" t="n">
        <f aca="false">SUM(F90,F203,F316)</f>
        <v>100804</v>
      </c>
      <c r="G429" s="11" t="n">
        <f aca="false">SUM(G90,G203,G316)</f>
        <v>133135</v>
      </c>
      <c r="H429" s="11" t="n">
        <f aca="false">SUM(H90,H203,H316)</f>
        <v>0</v>
      </c>
      <c r="I429" s="11" t="n">
        <f aca="false">SUM(I90,I203,I316)</f>
        <v>0</v>
      </c>
      <c r="J429" s="11" t="n">
        <f aca="false">SUM(J90,J203,J316)</f>
        <v>32331</v>
      </c>
      <c r="K429" s="11" t="n">
        <f aca="false">SUM(K90,K203,K316)</f>
        <v>100804</v>
      </c>
      <c r="L429" s="11" t="n">
        <f aca="false">SUM(L90,L203,L316)</f>
        <v>133135</v>
      </c>
      <c r="M429" s="16"/>
    </row>
    <row r="430" customFormat="false" ht="12.75" hidden="false" customHeight="false" outlineLevel="0" collapsed="false">
      <c r="A430" s="21" t="s">
        <v>80</v>
      </c>
      <c r="B430" s="18" t="n">
        <f aca="false">SUM(B91,B204,B317)</f>
        <v>0</v>
      </c>
      <c r="C430" s="18" t="n">
        <f aca="false">SUM(C91,C204,C317)</f>
        <v>0</v>
      </c>
      <c r="D430" s="18" t="n">
        <f aca="false">SUM(D91,D204,D317)</f>
        <v>0</v>
      </c>
      <c r="E430" s="18" t="n">
        <f aca="false">SUM(E91,E204,E317)</f>
        <v>0</v>
      </c>
      <c r="F430" s="18" t="n">
        <f aca="false">SUM(F91,F204,F317)</f>
        <v>0</v>
      </c>
      <c r="G430" s="18" t="n">
        <f aca="false">SUM(G91,G204,G317)</f>
        <v>0</v>
      </c>
      <c r="H430" s="18" t="n">
        <f aca="false">SUM(H91,H204,H317)</f>
        <v>0</v>
      </c>
      <c r="I430" s="18" t="n">
        <f aca="false">SUM(I91,I204,I317)</f>
        <v>0</v>
      </c>
      <c r="J430" s="18" t="n">
        <f aca="false">SUM(J91,J204,J317)</f>
        <v>0</v>
      </c>
      <c r="K430" s="18" t="n">
        <f aca="false">SUM(K91,K204,K317)</f>
        <v>0</v>
      </c>
      <c r="L430" s="18" t="n">
        <f aca="false">SUM(L91,L204,L317)</f>
        <v>0</v>
      </c>
      <c r="M430" s="16"/>
    </row>
    <row r="431" customFormat="false" ht="12.75" hidden="false" customHeight="false" outlineLevel="0" collapsed="false">
      <c r="A431" s="21" t="s">
        <v>81</v>
      </c>
      <c r="B431" s="18" t="n">
        <f aca="false">SUM(B92,B205,B318)</f>
        <v>32331</v>
      </c>
      <c r="C431" s="18" t="n">
        <f aca="false">SUM(C92,C205,C318)</f>
        <v>100804</v>
      </c>
      <c r="D431" s="18" t="n">
        <f aca="false">SUM(D92,D205,D318)</f>
        <v>133135</v>
      </c>
      <c r="E431" s="18" t="n">
        <f aca="false">SUM(E92,E205,E318)</f>
        <v>32331</v>
      </c>
      <c r="F431" s="18" t="n">
        <f aca="false">SUM(F92,F205,F318)</f>
        <v>100804</v>
      </c>
      <c r="G431" s="18" t="n">
        <f aca="false">SUM(G92,G205,G318)</f>
        <v>133135</v>
      </c>
      <c r="H431" s="18" t="n">
        <f aca="false">SUM(H92,H205,H318)</f>
        <v>0</v>
      </c>
      <c r="I431" s="18" t="n">
        <f aca="false">SUM(I92,I205,I318)</f>
        <v>0</v>
      </c>
      <c r="J431" s="18" t="n">
        <f aca="false">SUM(J92,J205,J318)</f>
        <v>32331</v>
      </c>
      <c r="K431" s="18" t="n">
        <f aca="false">SUM(K92,K205,K318)</f>
        <v>100804</v>
      </c>
      <c r="L431" s="18" t="n">
        <f aca="false">SUM(L92,L205,L318)</f>
        <v>133135</v>
      </c>
      <c r="M431" s="16"/>
    </row>
    <row r="432" customFormat="false" ht="12.75" hidden="false" customHeight="false" outlineLevel="0" collapsed="false">
      <c r="A432" s="28"/>
      <c r="B432" s="18" t="n">
        <f aca="false">SUM(B93,B206,B319)</f>
        <v>0</v>
      </c>
      <c r="C432" s="18" t="n">
        <f aca="false">SUM(C93,C206,C319)</f>
        <v>0</v>
      </c>
      <c r="D432" s="18" t="n">
        <f aca="false">SUM(D93,D206,D319)</f>
        <v>0</v>
      </c>
      <c r="E432" s="18" t="n">
        <f aca="false">SUM(E93,E206,E319)</f>
        <v>0</v>
      </c>
      <c r="F432" s="18" t="n">
        <f aca="false">SUM(F93,F206,F319)</f>
        <v>0</v>
      </c>
      <c r="G432" s="18" t="n">
        <f aca="false">SUM(G93,G206,G319)</f>
        <v>0</v>
      </c>
      <c r="H432" s="18" t="n">
        <f aca="false">SUM(H93,H206,H319)</f>
        <v>0</v>
      </c>
      <c r="I432" s="18" t="n">
        <f aca="false">SUM(I93,I206,I319)</f>
        <v>0</v>
      </c>
      <c r="J432" s="18" t="n">
        <f aca="false">SUM(J93,J206,J319)</f>
        <v>0</v>
      </c>
      <c r="K432" s="18" t="n">
        <f aca="false">SUM(K93,K206,K319)</f>
        <v>0</v>
      </c>
      <c r="L432" s="18" t="n">
        <f aca="false">SUM(L93,L206,L319)</f>
        <v>0</v>
      </c>
      <c r="M432" s="16"/>
    </row>
    <row r="433" customFormat="false" ht="12.75" hidden="false" customHeight="false" outlineLevel="0" collapsed="false">
      <c r="A433" s="28"/>
      <c r="B433" s="18" t="n">
        <f aca="false">SUM(B94,B207,B320)</f>
        <v>0</v>
      </c>
      <c r="C433" s="18" t="n">
        <f aca="false">SUM(C94,C207,C320)</f>
        <v>0</v>
      </c>
      <c r="D433" s="18" t="n">
        <f aca="false">SUM(D94,D207,D320)</f>
        <v>0</v>
      </c>
      <c r="E433" s="18" t="n">
        <f aca="false">SUM(E94,E207,E320)</f>
        <v>0</v>
      </c>
      <c r="F433" s="18" t="n">
        <f aca="false">SUM(F94,F207,F320)</f>
        <v>0</v>
      </c>
      <c r="G433" s="18" t="n">
        <f aca="false">SUM(G94,G207,G320)</f>
        <v>0</v>
      </c>
      <c r="H433" s="18" t="n">
        <f aca="false">SUM(H94,H207,H320)</f>
        <v>0</v>
      </c>
      <c r="I433" s="18" t="n">
        <f aca="false">SUM(I94,I207,I320)</f>
        <v>0</v>
      </c>
      <c r="J433" s="18" t="n">
        <f aca="false">SUM(J94,J207,J320)</f>
        <v>0</v>
      </c>
      <c r="K433" s="18" t="n">
        <f aca="false">SUM(K94,K207,K320)</f>
        <v>0</v>
      </c>
      <c r="L433" s="18" t="n">
        <f aca="false">SUM(L94,L207,L320)</f>
        <v>0</v>
      </c>
      <c r="M433" s="16"/>
    </row>
    <row r="434" customFormat="false" ht="12.75" hidden="false" customHeight="false" outlineLevel="0" collapsed="false">
      <c r="A434" s="17"/>
      <c r="B434" s="18" t="n">
        <f aca="false">SUM(B95,B208,B321)</f>
        <v>0</v>
      </c>
      <c r="C434" s="18" t="n">
        <f aca="false">SUM(C95,C208,C321)</f>
        <v>0</v>
      </c>
      <c r="D434" s="18" t="n">
        <f aca="false">SUM(D95,D208,D321)</f>
        <v>0</v>
      </c>
      <c r="E434" s="18" t="n">
        <f aca="false">SUM(E95,E208,E321)</f>
        <v>0</v>
      </c>
      <c r="F434" s="18" t="n">
        <f aca="false">SUM(F95,F208,F321)</f>
        <v>0</v>
      </c>
      <c r="G434" s="18" t="n">
        <f aca="false">SUM(G95,G208,G321)</f>
        <v>0</v>
      </c>
      <c r="H434" s="18" t="n">
        <f aca="false">SUM(H95,H208,H321)</f>
        <v>0</v>
      </c>
      <c r="I434" s="18" t="n">
        <f aca="false">SUM(I95,I208,I321)</f>
        <v>0</v>
      </c>
      <c r="J434" s="18" t="n">
        <f aca="false">SUM(J95,J208,J321)</f>
        <v>0</v>
      </c>
      <c r="K434" s="18" t="n">
        <f aca="false">SUM(K95,K208,K321)</f>
        <v>0</v>
      </c>
      <c r="L434" s="18" t="n">
        <f aca="false">SUM(L95,L208,L321)</f>
        <v>0</v>
      </c>
      <c r="M434" s="16"/>
    </row>
    <row r="435" customFormat="false" ht="12.75" hidden="false" customHeight="false" outlineLevel="0" collapsed="false">
      <c r="A435" s="17"/>
      <c r="B435" s="18" t="n">
        <f aca="false">SUM(B96,B209,B322)</f>
        <v>0</v>
      </c>
      <c r="C435" s="18" t="n">
        <f aca="false">SUM(C96,C209,C322)</f>
        <v>0</v>
      </c>
      <c r="D435" s="18" t="n">
        <f aca="false">SUM(D96,D209,D322)</f>
        <v>0</v>
      </c>
      <c r="E435" s="18" t="n">
        <f aca="false">SUM(E96,E209,E322)</f>
        <v>0</v>
      </c>
      <c r="F435" s="18" t="n">
        <f aca="false">SUM(F96,F209,F322)</f>
        <v>0</v>
      </c>
      <c r="G435" s="18" t="n">
        <f aca="false">SUM(G96,G209,G322)</f>
        <v>0</v>
      </c>
      <c r="H435" s="18" t="n">
        <f aca="false">SUM(H96,H209,H322)</f>
        <v>0</v>
      </c>
      <c r="I435" s="18" t="n">
        <f aca="false">SUM(I96,I209,I322)</f>
        <v>0</v>
      </c>
      <c r="J435" s="18" t="n">
        <f aca="false">SUM(J96,J209,J322)</f>
        <v>0</v>
      </c>
      <c r="K435" s="18" t="n">
        <f aca="false">SUM(K96,K209,K322)</f>
        <v>0</v>
      </c>
      <c r="L435" s="18" t="n">
        <f aca="false">SUM(L96,L209,L322)</f>
        <v>0</v>
      </c>
      <c r="M435" s="16"/>
    </row>
    <row r="436" customFormat="false" ht="12.75" hidden="false" customHeight="false" outlineLevel="0" collapsed="false">
      <c r="A436" s="17"/>
      <c r="B436" s="18" t="n">
        <f aca="false">SUM(B97,B210,B323)</f>
        <v>0</v>
      </c>
      <c r="C436" s="18" t="n">
        <f aca="false">SUM(C97,C210,C323)</f>
        <v>0</v>
      </c>
      <c r="D436" s="18" t="n">
        <f aca="false">SUM(D97,D210,D323)</f>
        <v>0</v>
      </c>
      <c r="E436" s="18" t="n">
        <f aca="false">SUM(E97,E210,E323)</f>
        <v>0</v>
      </c>
      <c r="F436" s="18" t="n">
        <f aca="false">SUM(F97,F210,F323)</f>
        <v>0</v>
      </c>
      <c r="G436" s="18" t="n">
        <f aca="false">SUM(G97,G210,G323)</f>
        <v>0</v>
      </c>
      <c r="H436" s="18" t="n">
        <f aca="false">SUM(H97,H210,H323)</f>
        <v>0</v>
      </c>
      <c r="I436" s="18" t="n">
        <f aca="false">SUM(I97,I210,I323)</f>
        <v>0</v>
      </c>
      <c r="J436" s="18" t="n">
        <f aca="false">SUM(J97,J210,J323)</f>
        <v>0</v>
      </c>
      <c r="K436" s="18" t="n">
        <f aca="false">SUM(K97,K210,K323)</f>
        <v>0</v>
      </c>
      <c r="L436" s="18" t="n">
        <f aca="false">SUM(L97,L210,L323)</f>
        <v>0</v>
      </c>
      <c r="M436" s="16"/>
    </row>
    <row r="437" customFormat="false" ht="12.75" hidden="false" customHeight="false" outlineLevel="0" collapsed="false">
      <c r="A437" s="17"/>
      <c r="B437" s="18" t="n">
        <f aca="false">SUM(B98,B211,B324)</f>
        <v>0</v>
      </c>
      <c r="C437" s="18" t="n">
        <f aca="false">SUM(C98,C211,C324)</f>
        <v>0</v>
      </c>
      <c r="D437" s="18" t="n">
        <f aca="false">SUM(D98,D211,D324)</f>
        <v>0</v>
      </c>
      <c r="E437" s="18" t="n">
        <f aca="false">SUM(E98,E211,E324)</f>
        <v>0</v>
      </c>
      <c r="F437" s="18" t="n">
        <f aca="false">SUM(F98,F211,F324)</f>
        <v>0</v>
      </c>
      <c r="G437" s="18" t="n">
        <f aca="false">SUM(G98,G211,G324)</f>
        <v>0</v>
      </c>
      <c r="H437" s="18" t="n">
        <f aca="false">SUM(H98,H211,H324)</f>
        <v>0</v>
      </c>
      <c r="I437" s="18" t="n">
        <f aca="false">SUM(I98,I211,I324)</f>
        <v>0</v>
      </c>
      <c r="J437" s="18" t="n">
        <f aca="false">SUM(J98,J211,J324)</f>
        <v>0</v>
      </c>
      <c r="K437" s="18" t="n">
        <f aca="false">SUM(K98,K211,K324)</f>
        <v>0</v>
      </c>
      <c r="L437" s="18" t="n">
        <f aca="false">SUM(L98,L211,L324)</f>
        <v>0</v>
      </c>
      <c r="M437" s="16"/>
    </row>
    <row r="438" customFormat="false" ht="12.75" hidden="false" customHeight="false" outlineLevel="0" collapsed="false">
      <c r="A438" s="35" t="s">
        <v>82</v>
      </c>
      <c r="B438" s="11" t="n">
        <f aca="false">SUM(B99,B212,B325)</f>
        <v>271503</v>
      </c>
      <c r="C438" s="11" t="n">
        <f aca="false">SUM(C99,C212,C325)</f>
        <v>0</v>
      </c>
      <c r="D438" s="11" t="n">
        <f aca="false">SUM(D99,D212,D325)</f>
        <v>271503</v>
      </c>
      <c r="E438" s="11" t="n">
        <f aca="false">SUM(E99,E212,E325)</f>
        <v>271503</v>
      </c>
      <c r="F438" s="11" t="n">
        <f aca="false">SUM(F99,F212,F325)</f>
        <v>0</v>
      </c>
      <c r="G438" s="11" t="n">
        <f aca="false">SUM(G99,G212,G325)</f>
        <v>271503</v>
      </c>
      <c r="H438" s="11" t="n">
        <f aca="false">SUM(H99,H212,H325)</f>
        <v>645855</v>
      </c>
      <c r="I438" s="11" t="n">
        <f aca="false">SUM(I99,I212,I325)</f>
        <v>0</v>
      </c>
      <c r="J438" s="11" t="n">
        <f aca="false">SUM(J99,J212,J325)</f>
        <v>917358</v>
      </c>
      <c r="K438" s="11" t="n">
        <f aca="false">SUM(K99,K212,K325)</f>
        <v>0</v>
      </c>
      <c r="L438" s="11" t="n">
        <f aca="false">SUM(L99,L212,L325)</f>
        <v>917358</v>
      </c>
      <c r="M438" s="16"/>
    </row>
    <row r="439" customFormat="false" ht="12.75" hidden="false" customHeight="false" outlineLevel="0" collapsed="false">
      <c r="A439" s="36" t="s">
        <v>83</v>
      </c>
      <c r="B439" s="18" t="n">
        <f aca="false">SUM(B100,B213,B326)</f>
        <v>209003</v>
      </c>
      <c r="C439" s="18" t="n">
        <f aca="false">SUM(C100,C213,C326)</f>
        <v>0</v>
      </c>
      <c r="D439" s="18" t="n">
        <f aca="false">SUM(D100,D213,D326)</f>
        <v>209003</v>
      </c>
      <c r="E439" s="18" t="n">
        <f aca="false">SUM(E100,E213,E326)</f>
        <v>209003</v>
      </c>
      <c r="F439" s="18" t="n">
        <f aca="false">SUM(F100,F213,F326)</f>
        <v>0</v>
      </c>
      <c r="G439" s="18" t="n">
        <f aca="false">SUM(G100,G213,G326)</f>
        <v>209003</v>
      </c>
      <c r="H439" s="18" t="n">
        <f aca="false">SUM(H100,H213,H326)</f>
        <v>-7094</v>
      </c>
      <c r="I439" s="18" t="n">
        <f aca="false">SUM(I100,I213,I326)</f>
        <v>0</v>
      </c>
      <c r="J439" s="18" t="n">
        <f aca="false">SUM(J100,J213,J326)</f>
        <v>201909</v>
      </c>
      <c r="K439" s="18" t="n">
        <f aca="false">SUM(K100,K213,K326)</f>
        <v>0</v>
      </c>
      <c r="L439" s="18" t="n">
        <f aca="false">SUM(L100,L213,L326)</f>
        <v>201909</v>
      </c>
      <c r="M439" s="16"/>
    </row>
    <row r="440" customFormat="false" ht="12.75" hidden="false" customHeight="false" outlineLevel="0" collapsed="false">
      <c r="A440" s="36" t="s">
        <v>84</v>
      </c>
      <c r="B440" s="18" t="n">
        <f aca="false">SUM(B101,B214,B327)</f>
        <v>19000</v>
      </c>
      <c r="C440" s="18" t="n">
        <f aca="false">SUM(C101,C214,C327)</f>
        <v>0</v>
      </c>
      <c r="D440" s="18" t="n">
        <f aca="false">SUM(D101,D214,D327)</f>
        <v>19000</v>
      </c>
      <c r="E440" s="18" t="n">
        <f aca="false">SUM(E101,E214,E327)</f>
        <v>19000</v>
      </c>
      <c r="F440" s="18" t="n">
        <f aca="false">SUM(F101,F214,F327)</f>
        <v>0</v>
      </c>
      <c r="G440" s="18" t="n">
        <f aca="false">SUM(G101,G214,G327)</f>
        <v>19000</v>
      </c>
      <c r="H440" s="18" t="n">
        <f aca="false">SUM(H101,H214,H327)</f>
        <v>0</v>
      </c>
      <c r="I440" s="18" t="n">
        <f aca="false">SUM(I101,I214,I327)</f>
        <v>0</v>
      </c>
      <c r="J440" s="18" t="n">
        <f aca="false">SUM(J101,J214,J327)</f>
        <v>19000</v>
      </c>
      <c r="K440" s="18" t="n">
        <f aca="false">SUM(K101,K214,K327)</f>
        <v>0</v>
      </c>
      <c r="L440" s="18" t="n">
        <f aca="false">SUM(L101,L214,L327)</f>
        <v>19000</v>
      </c>
      <c r="M440" s="16"/>
    </row>
    <row r="441" customFormat="false" ht="12.75" hidden="false" customHeight="false" outlineLevel="0" collapsed="false">
      <c r="A441" s="36" t="s">
        <v>85</v>
      </c>
      <c r="B441" s="18" t="n">
        <f aca="false">SUM(B102,B215,B328)</f>
        <v>43500</v>
      </c>
      <c r="C441" s="18" t="n">
        <f aca="false">SUM(C102,C215,C328)</f>
        <v>0</v>
      </c>
      <c r="D441" s="18" t="n">
        <f aca="false">SUM(D102,D215,D328)</f>
        <v>43500</v>
      </c>
      <c r="E441" s="18" t="n">
        <f aca="false">SUM(E102,E215,E328)</f>
        <v>43500</v>
      </c>
      <c r="F441" s="18" t="n">
        <f aca="false">SUM(F102,F215,F328)</f>
        <v>0</v>
      </c>
      <c r="G441" s="18" t="n">
        <f aca="false">SUM(G102,G215,G328)</f>
        <v>43500</v>
      </c>
      <c r="H441" s="18" t="n">
        <f aca="false">SUM(H102,H215,H328)</f>
        <v>652949</v>
      </c>
      <c r="I441" s="18" t="n">
        <f aca="false">SUM(I102,I215,I328)</f>
        <v>0</v>
      </c>
      <c r="J441" s="18" t="n">
        <f aca="false">SUM(J102,J215,J328)</f>
        <v>696449</v>
      </c>
      <c r="K441" s="18" t="n">
        <f aca="false">SUM(K102,K215,K328)</f>
        <v>0</v>
      </c>
      <c r="L441" s="18" t="n">
        <f aca="false">SUM(L102,L215,L328)</f>
        <v>696449</v>
      </c>
      <c r="M441" s="16"/>
    </row>
    <row r="442" customFormat="false" ht="12.75" hidden="false" customHeight="false" outlineLevel="0" collapsed="false">
      <c r="A442" s="10"/>
      <c r="B442" s="18" t="n">
        <f aca="false">SUM(B103,B216,B329)</f>
        <v>0</v>
      </c>
      <c r="C442" s="18" t="n">
        <f aca="false">SUM(C103,C216,C329)</f>
        <v>0</v>
      </c>
      <c r="D442" s="18" t="n">
        <f aca="false">SUM(D103,D216,D329)</f>
        <v>0</v>
      </c>
      <c r="E442" s="18" t="n">
        <f aca="false">SUM(E103,E216,E329)</f>
        <v>0</v>
      </c>
      <c r="F442" s="18" t="n">
        <f aca="false">SUM(F103,F216,F329)</f>
        <v>0</v>
      </c>
      <c r="G442" s="18" t="n">
        <f aca="false">SUM(G103,G216,G329)</f>
        <v>0</v>
      </c>
      <c r="H442" s="18" t="n">
        <f aca="false">SUM(H103,H216,H329)</f>
        <v>0</v>
      </c>
      <c r="I442" s="18" t="n">
        <f aca="false">SUM(I103,I216,I329)</f>
        <v>0</v>
      </c>
      <c r="J442" s="18" t="n">
        <f aca="false">SUM(J103,J216,J329)</f>
        <v>0</v>
      </c>
      <c r="K442" s="18" t="n">
        <f aca="false">SUM(K103,K216,K329)</f>
        <v>0</v>
      </c>
      <c r="L442" s="18" t="n">
        <f aca="false">SUM(L103,L216,L329)</f>
        <v>0</v>
      </c>
      <c r="M442" s="16"/>
    </row>
    <row r="443" customFormat="false" ht="12.75" hidden="false" customHeight="false" outlineLevel="0" collapsed="false">
      <c r="A443" s="10"/>
      <c r="B443" s="18" t="n">
        <f aca="false">SUM(B104,B217,B330)</f>
        <v>0</v>
      </c>
      <c r="C443" s="18" t="n">
        <f aca="false">SUM(C104,C217,C330)</f>
        <v>0</v>
      </c>
      <c r="D443" s="18" t="n">
        <f aca="false">SUM(D104,D217,D330)</f>
        <v>0</v>
      </c>
      <c r="E443" s="18" t="n">
        <f aca="false">SUM(E104,E217,E330)</f>
        <v>0</v>
      </c>
      <c r="F443" s="18" t="n">
        <f aca="false">SUM(F104,F217,F330)</f>
        <v>0</v>
      </c>
      <c r="G443" s="18" t="n">
        <f aca="false">SUM(G104,G217,G330)</f>
        <v>0</v>
      </c>
      <c r="H443" s="18" t="n">
        <f aca="false">SUM(H104,H217,H330)</f>
        <v>0</v>
      </c>
      <c r="I443" s="18" t="n">
        <f aca="false">SUM(I104,I217,I330)</f>
        <v>0</v>
      </c>
      <c r="J443" s="18" t="n">
        <f aca="false">SUM(J104,J217,J330)</f>
        <v>0</v>
      </c>
      <c r="K443" s="18" t="n">
        <f aca="false">SUM(K104,K217,K330)</f>
        <v>0</v>
      </c>
      <c r="L443" s="18" t="n">
        <f aca="false">SUM(L104,L217,L330)</f>
        <v>0</v>
      </c>
      <c r="M443" s="62"/>
      <c r="N443" s="86"/>
    </row>
    <row r="444" customFormat="false" ht="12.75" hidden="false" customHeight="false" outlineLevel="0" collapsed="false">
      <c r="A444" s="10"/>
      <c r="B444" s="18" t="n">
        <f aca="false">SUM(B105,B218,B331)</f>
        <v>0</v>
      </c>
      <c r="C444" s="18" t="n">
        <f aca="false">SUM(C105,C218,C331)</f>
        <v>0</v>
      </c>
      <c r="D444" s="18" t="n">
        <f aca="false">SUM(D105,D218,D331)</f>
        <v>0</v>
      </c>
      <c r="E444" s="18" t="n">
        <f aca="false">SUM(E105,E218,E331)</f>
        <v>0</v>
      </c>
      <c r="F444" s="18" t="n">
        <f aca="false">SUM(F105,F218,F331)</f>
        <v>0</v>
      </c>
      <c r="G444" s="18" t="n">
        <f aca="false">SUM(G105,G218,G331)</f>
        <v>0</v>
      </c>
      <c r="H444" s="18" t="n">
        <f aca="false">SUM(H105,H218,H331)</f>
        <v>0</v>
      </c>
      <c r="I444" s="18" t="n">
        <f aca="false">SUM(I105,I218,I331)</f>
        <v>0</v>
      </c>
      <c r="J444" s="18" t="n">
        <f aca="false">SUM(J105,J218,J331)</f>
        <v>0</v>
      </c>
      <c r="K444" s="18" t="n">
        <f aca="false">SUM(K105,K218,K331)</f>
        <v>0</v>
      </c>
      <c r="L444" s="18" t="n">
        <f aca="false">SUM(L105,L218,L331)</f>
        <v>0</v>
      </c>
      <c r="M444" s="16"/>
    </row>
    <row r="445" customFormat="false" ht="12.75" hidden="false" customHeight="false" outlineLevel="0" collapsed="false">
      <c r="A445" s="54" t="s">
        <v>86</v>
      </c>
      <c r="B445" s="55" t="n">
        <f aca="false">SUM(B106,B219,B332)</f>
        <v>14313167</v>
      </c>
      <c r="C445" s="55" t="n">
        <f aca="false">SUM(C106,C219,C332)</f>
        <v>1474043</v>
      </c>
      <c r="D445" s="55" t="n">
        <f aca="false">SUM(D106,D219,D332)</f>
        <v>15787210</v>
      </c>
      <c r="E445" s="55" t="n">
        <f aca="false">SUM(E106,E219,E332)</f>
        <v>14313167</v>
      </c>
      <c r="F445" s="55" t="n">
        <f aca="false">SUM(F106,F219,F332)</f>
        <v>1474043</v>
      </c>
      <c r="G445" s="55" t="n">
        <f aca="false">SUM(G106,G219,G332)</f>
        <v>15787210</v>
      </c>
      <c r="H445" s="55" t="n">
        <f aca="false">SUM(H106,H219,H332)</f>
        <v>6493172</v>
      </c>
      <c r="I445" s="55" t="n">
        <f aca="false">SUM(I106,I219,I332)</f>
        <v>0</v>
      </c>
      <c r="J445" s="55" t="n">
        <f aca="false">SUM(J106,J219,J332)</f>
        <v>20806339</v>
      </c>
      <c r="K445" s="55" t="n">
        <f aca="false">SUM(K106,K219,K332)</f>
        <v>1474043</v>
      </c>
      <c r="L445" s="55" t="n">
        <f aca="false">SUM(L106,L219,L332)</f>
        <v>22280382</v>
      </c>
      <c r="M445" s="16"/>
    </row>
    <row r="446" customFormat="false" ht="12.75" hidden="false" customHeight="false" outlineLevel="0" collapsed="false">
      <c r="A446" s="87" t="s">
        <v>98</v>
      </c>
      <c r="B446" s="11" t="n">
        <f aca="false">SUM(B107,B220,B333)</f>
        <v>766940</v>
      </c>
      <c r="C446" s="11" t="n">
        <f aca="false">SUM(C107,C220,C333)</f>
        <v>0</v>
      </c>
      <c r="D446" s="11" t="n">
        <f aca="false">SUM(D107,D220,D333)</f>
        <v>766940</v>
      </c>
      <c r="E446" s="11" t="n">
        <f aca="false">SUM(E107,E220,E333)</f>
        <v>766940</v>
      </c>
      <c r="F446" s="11" t="n">
        <f aca="false">SUM(F107,F220,F333)</f>
        <v>0</v>
      </c>
      <c r="G446" s="11" t="n">
        <f aca="false">SUM(G107,G220,G333)</f>
        <v>766940</v>
      </c>
      <c r="H446" s="11" t="n">
        <f aca="false">SUM(H107,H220,H333)</f>
        <v>0</v>
      </c>
      <c r="I446" s="11" t="n">
        <f aca="false">SUM(I107,I220,I333)</f>
        <v>0</v>
      </c>
      <c r="J446" s="11" t="n">
        <f aca="false">SUM(J107,J220,J333)</f>
        <v>766940</v>
      </c>
      <c r="K446" s="11" t="n">
        <f aca="false">SUM(K107,K220,K333)</f>
        <v>0</v>
      </c>
      <c r="L446" s="11" t="n">
        <f aca="false">SUM(L107,L220,L333)</f>
        <v>766940</v>
      </c>
      <c r="M446" s="16"/>
    </row>
    <row r="447" customFormat="false" ht="12.75" hidden="false" customHeight="false" outlineLevel="0" collapsed="false">
      <c r="A447" s="21" t="s">
        <v>88</v>
      </c>
      <c r="B447" s="18" t="n">
        <f aca="false">SUM(B108,B221,B334)</f>
        <v>232891</v>
      </c>
      <c r="C447" s="18" t="n">
        <f aca="false">SUM(C108,C221,C334)</f>
        <v>0</v>
      </c>
      <c r="D447" s="18" t="n">
        <f aca="false">SUM(D108,D221,D334)</f>
        <v>232891</v>
      </c>
      <c r="E447" s="18" t="n">
        <f aca="false">SUM(E108,E221,E334)</f>
        <v>232891</v>
      </c>
      <c r="F447" s="18" t="n">
        <f aca="false">SUM(F108,F221,F334)</f>
        <v>0</v>
      </c>
      <c r="G447" s="18" t="n">
        <f aca="false">SUM(G108,G221,G334)</f>
        <v>232891</v>
      </c>
      <c r="H447" s="18" t="n">
        <f aca="false">SUM(H108,H221,H334)</f>
        <v>0</v>
      </c>
      <c r="I447" s="18" t="n">
        <f aca="false">SUM(I108,I221,I334)</f>
        <v>0</v>
      </c>
      <c r="J447" s="18" t="n">
        <f aca="false">SUM(J108,J221,J334)</f>
        <v>232891</v>
      </c>
      <c r="K447" s="18" t="n">
        <f aca="false">SUM(K108,K221,K334)</f>
        <v>0</v>
      </c>
      <c r="L447" s="18" t="n">
        <f aca="false">SUM(L108,L221,L334)</f>
        <v>232891</v>
      </c>
      <c r="M447" s="16"/>
    </row>
    <row r="448" customFormat="false" ht="12.75" hidden="false" customHeight="false" outlineLevel="0" collapsed="false">
      <c r="A448" s="37" t="s">
        <v>89</v>
      </c>
      <c r="B448" s="23" t="n">
        <f aca="false">SUM(B109,B222,B335)</f>
        <v>69798</v>
      </c>
      <c r="C448" s="23" t="n">
        <f aca="false">SUM(C109,C222,C335)</f>
        <v>0</v>
      </c>
      <c r="D448" s="23" t="n">
        <f aca="false">SUM(D109,D222,D335)</f>
        <v>69798</v>
      </c>
      <c r="E448" s="23" t="n">
        <f aca="false">SUM(E109,E222,E335)</f>
        <v>69798</v>
      </c>
      <c r="F448" s="23" t="n">
        <f aca="false">SUM(F109,F222,F335)</f>
        <v>0</v>
      </c>
      <c r="G448" s="23" t="n">
        <f aca="false">SUM(G109,G222,G335)</f>
        <v>69798</v>
      </c>
      <c r="H448" s="23" t="n">
        <f aca="false">SUM(H109,H222,H335)</f>
        <v>0</v>
      </c>
      <c r="I448" s="23" t="n">
        <f aca="false">SUM(I109,I222,I335)</f>
        <v>0</v>
      </c>
      <c r="J448" s="23" t="n">
        <f aca="false">SUM(J109,J222,J335)</f>
        <v>69798</v>
      </c>
      <c r="K448" s="23" t="n">
        <f aca="false">SUM(K109,K222,K335)</f>
        <v>0</v>
      </c>
      <c r="L448" s="23" t="n">
        <f aca="false">SUM(L109,L222,L335)</f>
        <v>69798</v>
      </c>
      <c r="M448" s="16"/>
    </row>
    <row r="449" customFormat="false" ht="12.75" hidden="false" customHeight="false" outlineLevel="0" collapsed="false">
      <c r="A449" s="37" t="s">
        <v>90</v>
      </c>
      <c r="B449" s="23" t="n">
        <f aca="false">SUM(B110,B223,B336)</f>
        <v>163093</v>
      </c>
      <c r="C449" s="23" t="n">
        <f aca="false">SUM(C110,C223,C336)</f>
        <v>0</v>
      </c>
      <c r="D449" s="23" t="n">
        <f aca="false">SUM(D110,D223,D336)</f>
        <v>163093</v>
      </c>
      <c r="E449" s="23" t="n">
        <f aca="false">SUM(E110,E223,E336)</f>
        <v>163093</v>
      </c>
      <c r="F449" s="23" t="n">
        <f aca="false">SUM(F110,F223,F336)</f>
        <v>0</v>
      </c>
      <c r="G449" s="23" t="n">
        <f aca="false">SUM(G110,G223,G336)</f>
        <v>163093</v>
      </c>
      <c r="H449" s="23" t="n">
        <f aca="false">SUM(H110,H223,H336)</f>
        <v>0</v>
      </c>
      <c r="I449" s="23" t="n">
        <f aca="false">SUM(I110,I223,I336)</f>
        <v>0</v>
      </c>
      <c r="J449" s="23" t="n">
        <f aca="false">SUM(J110,J223,J336)</f>
        <v>163093</v>
      </c>
      <c r="K449" s="23" t="n">
        <f aca="false">SUM(K110,K223,K336)</f>
        <v>0</v>
      </c>
      <c r="L449" s="23" t="n">
        <f aca="false">SUM(L110,L223,L336)</f>
        <v>163093</v>
      </c>
      <c r="M449" s="16"/>
    </row>
    <row r="450" customFormat="false" ht="12.75" hidden="false" customHeight="false" outlineLevel="0" collapsed="false">
      <c r="A450" s="21" t="s">
        <v>91</v>
      </c>
      <c r="B450" s="18" t="n">
        <f aca="false">SUM(B111,B224,B337)</f>
        <v>500000</v>
      </c>
      <c r="C450" s="18" t="n">
        <f aca="false">SUM(C111,C224,C337)</f>
        <v>0</v>
      </c>
      <c r="D450" s="18" t="n">
        <f aca="false">SUM(D111,D224,D337)</f>
        <v>500000</v>
      </c>
      <c r="E450" s="18" t="n">
        <f aca="false">SUM(E111,E224,E337)</f>
        <v>500000</v>
      </c>
      <c r="F450" s="18" t="n">
        <f aca="false">SUM(F111,F224,F337)</f>
        <v>0</v>
      </c>
      <c r="G450" s="18" t="n">
        <f aca="false">SUM(G109,G224,G337)</f>
        <v>69798</v>
      </c>
      <c r="H450" s="18" t="n">
        <f aca="false">SUM(H111,H224,H337)</f>
        <v>0</v>
      </c>
      <c r="I450" s="18" t="n">
        <f aca="false">SUM(I111,I224,I337)</f>
        <v>0</v>
      </c>
      <c r="J450" s="18" t="n">
        <f aca="false">SUM(J111,J224,J337)</f>
        <v>500000</v>
      </c>
      <c r="K450" s="18" t="n">
        <f aca="false">SUM(K111,K224,K337)</f>
        <v>0</v>
      </c>
      <c r="L450" s="18" t="n">
        <f aca="false">SUM(L111,L224,L337)</f>
        <v>500000</v>
      </c>
      <c r="M450" s="16"/>
    </row>
    <row r="451" customFormat="false" ht="12.75" hidden="false" customHeight="false" outlineLevel="0" collapsed="false">
      <c r="A451" s="21" t="s">
        <v>92</v>
      </c>
      <c r="B451" s="18" t="n">
        <f aca="false">SUM(B112,B225,B338)</f>
        <v>34049</v>
      </c>
      <c r="C451" s="18" t="n">
        <f aca="false">SUM(C112,C225,C338)</f>
        <v>0</v>
      </c>
      <c r="D451" s="18" t="n">
        <f aca="false">SUM(D112,D225,D338)</f>
        <v>34049</v>
      </c>
      <c r="E451" s="18" t="n">
        <f aca="false">SUM(E112,E225,E338)</f>
        <v>34049</v>
      </c>
      <c r="F451" s="18" t="n">
        <f aca="false">SUM(F112,F225,F338)</f>
        <v>0</v>
      </c>
      <c r="G451" s="18" t="n">
        <f aca="false">SUM(G112,G225,G338)</f>
        <v>34049</v>
      </c>
      <c r="H451" s="18" t="n">
        <f aca="false">SUM(H112,H225,H338)</f>
        <v>0</v>
      </c>
      <c r="I451" s="18" t="n">
        <f aca="false">SUM(I112,I225,I338)</f>
        <v>0</v>
      </c>
      <c r="J451" s="18" t="n">
        <f aca="false">SUM(J112,J225,J338)</f>
        <v>34049</v>
      </c>
      <c r="K451" s="18" t="n">
        <f aca="false">SUM(K112,K225,K338)</f>
        <v>0</v>
      </c>
      <c r="L451" s="18" t="n">
        <f aca="false">SUM(L112,L225,L338)</f>
        <v>34049</v>
      </c>
      <c r="M451" s="16"/>
    </row>
    <row r="452" customFormat="false" ht="12.75" hidden="false" customHeight="false" outlineLevel="0" collapsed="false">
      <c r="A452" s="38" t="s">
        <v>93</v>
      </c>
      <c r="B452" s="55" t="n">
        <f aca="false">SUM(B113,B226,B339)</f>
        <v>15080107</v>
      </c>
      <c r="C452" s="55" t="n">
        <f aca="false">SUM(C113,C226,C339)</f>
        <v>1474043</v>
      </c>
      <c r="D452" s="55" t="n">
        <f aca="false">SUM(D113,D226,D339)</f>
        <v>16554150</v>
      </c>
      <c r="E452" s="55" t="n">
        <f aca="false">SUM(E113,E226,E339)</f>
        <v>15080107</v>
      </c>
      <c r="F452" s="55" t="n">
        <f aca="false">SUM(F113,F226,F339)</f>
        <v>1474043</v>
      </c>
      <c r="G452" s="55" t="n">
        <f aca="false">SUM(G113,G226,G339)</f>
        <v>16554150</v>
      </c>
      <c r="H452" s="55" t="n">
        <f aca="false">SUM(H113,H226,H339)</f>
        <v>6493172</v>
      </c>
      <c r="I452" s="55" t="n">
        <f aca="false">SUM(I113,I226,I339)</f>
        <v>0</v>
      </c>
      <c r="J452" s="55" t="n">
        <f aca="false">SUM(J113,J226,J339)</f>
        <v>21573279</v>
      </c>
      <c r="K452" s="55" t="n">
        <f aca="false">SUM(K113,K226,K339)</f>
        <v>1474043</v>
      </c>
      <c r="L452" s="55" t="n">
        <f aca="false">SUM(L113,L226,L339)</f>
        <v>23047322</v>
      </c>
      <c r="M452" s="16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20" t="n">
        <f aca="false">SUM(L403-L452)</f>
        <v>0</v>
      </c>
      <c r="M453" s="16"/>
    </row>
    <row r="454" customFormat="false" ht="12.75" hidden="false" customHeight="false" outlineLevel="0" collapsed="false">
      <c r="A454" s="16"/>
      <c r="B454" s="16"/>
      <c r="C454" s="16"/>
      <c r="D454" s="20"/>
      <c r="E454" s="20"/>
      <c r="F454" s="20"/>
      <c r="G454" s="20"/>
      <c r="H454" s="16"/>
      <c r="I454" s="16"/>
      <c r="J454" s="16"/>
      <c r="K454" s="16"/>
      <c r="L454" s="16"/>
      <c r="M454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6:A68"/>
    <mergeCell ref="B66:L66"/>
    <mergeCell ref="B67:B68"/>
    <mergeCell ref="C67:C68"/>
    <mergeCell ref="D67:D68"/>
    <mergeCell ref="E67:G67"/>
    <mergeCell ref="H67:I67"/>
    <mergeCell ref="J67:L67"/>
    <mergeCell ref="A115:L115"/>
    <mergeCell ref="A117:A119"/>
    <mergeCell ref="B117:L117"/>
    <mergeCell ref="B118:B119"/>
    <mergeCell ref="C118:C119"/>
    <mergeCell ref="D118:D119"/>
    <mergeCell ref="E118:G118"/>
    <mergeCell ref="H118:I118"/>
    <mergeCell ref="J118:L118"/>
    <mergeCell ref="A179:A181"/>
    <mergeCell ref="B179:L179"/>
    <mergeCell ref="B180:B181"/>
    <mergeCell ref="C180:C181"/>
    <mergeCell ref="D180:D181"/>
    <mergeCell ref="E180:G180"/>
    <mergeCell ref="H180:I180"/>
    <mergeCell ref="J180:L180"/>
    <mergeCell ref="A228:L228"/>
    <mergeCell ref="A230:A232"/>
    <mergeCell ref="B230:L230"/>
    <mergeCell ref="B231:B232"/>
    <mergeCell ref="C231:C232"/>
    <mergeCell ref="D231:D232"/>
    <mergeCell ref="E231:G231"/>
    <mergeCell ref="H231:I231"/>
    <mergeCell ref="J231:L231"/>
    <mergeCell ref="A292:A294"/>
    <mergeCell ref="B292:L292"/>
    <mergeCell ref="B293:B294"/>
    <mergeCell ref="C293:C294"/>
    <mergeCell ref="D293:D294"/>
    <mergeCell ref="E293:G293"/>
    <mergeCell ref="H293:I293"/>
    <mergeCell ref="J293:L293"/>
    <mergeCell ref="A341:L341"/>
    <mergeCell ref="A343:A345"/>
    <mergeCell ref="B343:L343"/>
    <mergeCell ref="B344:B345"/>
    <mergeCell ref="C344:C345"/>
    <mergeCell ref="D344:D345"/>
    <mergeCell ref="E344:G344"/>
    <mergeCell ref="H344:I344"/>
    <mergeCell ref="J344:L344"/>
    <mergeCell ref="A405:A407"/>
    <mergeCell ref="B405:L405"/>
    <mergeCell ref="B406:B407"/>
    <mergeCell ref="C406:C407"/>
    <mergeCell ref="D406:D407"/>
    <mergeCell ref="E406:G406"/>
    <mergeCell ref="H406:I406"/>
    <mergeCell ref="J406:L40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3" man="true" max="16383" min="0"/>
    <brk id="226" man="true" max="16383" min="0"/>
    <brk id="3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6-12T06:09:07Z</cp:lastPrinted>
  <dcterms:modified xsi:type="dcterms:W3CDTF">2020-06-24T12:22:31Z</dcterms:modified>
  <cp:revision>0</cp:revision>
  <dc:subject/>
  <dc:title/>
</cp:coreProperties>
</file>